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874861908965927</v>
      </c>
      <c r="D7" s="55" t="n">
        <f aca="true">RAND()</f>
        <v>0.177763800552998</v>
      </c>
      <c r="E7" s="55" t="n">
        <f aca="true">RAND()</f>
        <v>0.104665537464212</v>
      </c>
      <c r="F7" s="55" t="n">
        <f aca="true">RAND()</f>
        <v>0.748200903122501</v>
      </c>
      <c r="G7" s="55" t="n">
        <f aca="true">RAND()</f>
        <v>0.344955624564531</v>
      </c>
      <c r="H7" s="55" t="n">
        <f aca="true">RAND()</f>
        <v>0.724261515147093</v>
      </c>
      <c r="I7" s="56" t="n">
        <f aca="true">RAND()</f>
        <v>0.989108761629523</v>
      </c>
      <c r="K7" s="54" t="n">
        <v>27</v>
      </c>
      <c r="L7" s="57" t="n">
        <f aca="true">RAND()</f>
        <v>0.577715682138568</v>
      </c>
      <c r="M7" s="57" t="n">
        <f aca="true">RAND()</f>
        <v>0.105750152536382</v>
      </c>
      <c r="N7" s="57" t="n">
        <f aca="true">RAND()</f>
        <v>0.60755513977746</v>
      </c>
      <c r="O7" s="57" t="n">
        <f aca="true">RAND()</f>
        <v>0.6436182944225</v>
      </c>
      <c r="P7" s="57" t="n">
        <f aca="true">RAND()</f>
        <v>0.854652994334753</v>
      </c>
      <c r="Q7" s="57" t="n">
        <f aca="true">RAND()</f>
        <v>0.349779258146365</v>
      </c>
      <c r="R7" s="58" t="n">
        <f aca="true">RAND()</f>
        <v>0.378648288927755</v>
      </c>
    </row>
    <row r="8" customFormat="false" ht="3" hidden="false" customHeight="true" outlineLevel="0" collapsed="false">
      <c r="B8" s="54"/>
      <c r="C8" s="55" t="n">
        <f aca="true">RAND()</f>
        <v>0.560876536505183</v>
      </c>
      <c r="D8" s="55" t="n">
        <f aca="true">RAND()</f>
        <v>0.0750705198512069</v>
      </c>
      <c r="E8" s="55" t="n">
        <f aca="true">RAND()</f>
        <v>0.99692558560013</v>
      </c>
      <c r="F8" s="55" t="n">
        <f aca="true">RAND()</f>
        <v>0.595931408023838</v>
      </c>
      <c r="G8" s="55" t="n">
        <f aca="true">RAND()</f>
        <v>0.0240859560258887</v>
      </c>
      <c r="H8" s="55" t="n">
        <f aca="true">RAND()</f>
        <v>0.681998563827655</v>
      </c>
      <c r="I8" s="56" t="n">
        <f aca="true">RAND()</f>
        <v>0.276770009967778</v>
      </c>
      <c r="J8" s="59"/>
      <c r="K8" s="54" t="n">
        <v>28</v>
      </c>
      <c r="L8" s="57" t="n">
        <f aca="true">RAND()</f>
        <v>0.762181004745665</v>
      </c>
      <c r="M8" s="57" t="n">
        <f aca="true">RAND()</f>
        <v>0.320090912495116</v>
      </c>
      <c r="N8" s="57" t="n">
        <f aca="true">RAND()</f>
        <v>0.523378230291831</v>
      </c>
      <c r="O8" s="57" t="n">
        <f aca="true">RAND()</f>
        <v>0.0228155280653786</v>
      </c>
      <c r="P8" s="57" t="n">
        <f aca="true">RAND()</f>
        <v>0.381070034127979</v>
      </c>
      <c r="Q8" s="57" t="n">
        <f aca="true">RAND()</f>
        <v>0.368741919551811</v>
      </c>
      <c r="R8" s="58" t="n">
        <f aca="true">RAND()</f>
        <v>0.250621658621127</v>
      </c>
    </row>
    <row r="9" customFormat="false" ht="3" hidden="false" customHeight="true" outlineLevel="0" collapsed="false">
      <c r="B9" s="54"/>
      <c r="C9" s="55" t="n">
        <f aca="true">RAND()</f>
        <v>0.764300178644689</v>
      </c>
      <c r="D9" s="55" t="n">
        <f aca="true">RAND()</f>
        <v>0.557310452943446</v>
      </c>
      <c r="E9" s="55" t="n">
        <f aca="true">RAND()</f>
        <v>0.74398017223743</v>
      </c>
      <c r="F9" s="55" t="n">
        <f aca="true">RAND()</f>
        <v>0.958702364006569</v>
      </c>
      <c r="G9" s="55" t="n">
        <f aca="true">RAND()</f>
        <v>0.78250615613908</v>
      </c>
      <c r="H9" s="55" t="n">
        <f aca="true">RAND()</f>
        <v>0.504540003463763</v>
      </c>
      <c r="I9" s="56" t="n">
        <f aca="true">RAND()</f>
        <v>0.469971636352135</v>
      </c>
      <c r="J9" s="59"/>
      <c r="K9" s="54" t="n">
        <v>29</v>
      </c>
      <c r="L9" s="57" t="n">
        <f aca="true">RAND()</f>
        <v>0.695038927622612</v>
      </c>
      <c r="M9" s="57" t="n">
        <f aca="true">RAND()</f>
        <v>0.92549999835104</v>
      </c>
      <c r="N9" s="57" t="n">
        <f aca="true">RAND()</f>
        <v>0.330934304125016</v>
      </c>
      <c r="O9" s="57" t="n">
        <f aca="true">RAND()</f>
        <v>0.649563410910423</v>
      </c>
      <c r="P9" s="57" t="n">
        <f aca="true">RAND()</f>
        <v>0.424527010677999</v>
      </c>
      <c r="Q9" s="57" t="n">
        <f aca="true">RAND()</f>
        <v>0.221641440500567</v>
      </c>
      <c r="R9" s="58" t="n">
        <f aca="true">RAND()</f>
        <v>0.830597887951145</v>
      </c>
    </row>
    <row r="10" customFormat="false" ht="3" hidden="false" customHeight="true" outlineLevel="0" collapsed="false">
      <c r="B10" s="54"/>
      <c r="C10" s="55" t="n">
        <f aca="true">RAND()</f>
        <v>0.863900438087709</v>
      </c>
      <c r="D10" s="55" t="n">
        <f aca="true">RAND()</f>
        <v>0.864276934480196</v>
      </c>
      <c r="E10" s="55" t="n">
        <f aca="true">RAND()</f>
        <v>0.899485849184752</v>
      </c>
      <c r="F10" s="55" t="n">
        <f aca="true">RAND()</f>
        <v>0.411287055448474</v>
      </c>
      <c r="G10" s="55" t="n">
        <f aca="true">RAND()</f>
        <v>0.0866133138631003</v>
      </c>
      <c r="H10" s="55" t="n">
        <f aca="true">RAND()</f>
        <v>0.752197888998586</v>
      </c>
      <c r="I10" s="56" t="n">
        <f aca="true">RAND()</f>
        <v>0.202076609621212</v>
      </c>
      <c r="J10" s="59"/>
      <c r="K10" s="54" t="n">
        <v>30</v>
      </c>
      <c r="L10" s="57" t="n">
        <f aca="true">RAND()</f>
        <v>0.224111447571514</v>
      </c>
      <c r="M10" s="57" t="n">
        <f aca="true">RAND()</f>
        <v>0.512980604457287</v>
      </c>
      <c r="N10" s="57" t="n">
        <f aca="true">RAND()</f>
        <v>0.551272359013488</v>
      </c>
      <c r="O10" s="57" t="n">
        <f aca="true">RAND()</f>
        <v>0.0876229508979352</v>
      </c>
      <c r="P10" s="57" t="n">
        <f aca="true">RAND()</f>
        <v>0.271788616119382</v>
      </c>
      <c r="Q10" s="57" t="n">
        <f aca="true">RAND()</f>
        <v>0.102393376716086</v>
      </c>
      <c r="R10" s="58" t="n">
        <f aca="true">RAND()</f>
        <v>0.212955201342032</v>
      </c>
    </row>
    <row r="11" customFormat="false" ht="3" hidden="false" customHeight="true" outlineLevel="0" collapsed="false">
      <c r="B11" s="54"/>
      <c r="C11" s="55" t="n">
        <f aca="true">RAND()</f>
        <v>0.328391054433846</v>
      </c>
      <c r="D11" s="55" t="n">
        <f aca="true">RAND()</f>
        <v>0.108955084819281</v>
      </c>
      <c r="E11" s="55" t="n">
        <f aca="true">RAND()</f>
        <v>0.0698445701572859</v>
      </c>
      <c r="F11" s="55" t="n">
        <f aca="true">RAND()</f>
        <v>0.59649476768751</v>
      </c>
      <c r="G11" s="55" t="n">
        <f aca="true">RAND()</f>
        <v>0.102574782039288</v>
      </c>
      <c r="H11" s="55" t="n">
        <f aca="true">RAND()</f>
        <v>0.888668781845573</v>
      </c>
      <c r="I11" s="56" t="n">
        <f aca="true">RAND()</f>
        <v>0.477410846992305</v>
      </c>
      <c r="J11" s="59"/>
      <c r="K11" s="54" t="n">
        <v>31</v>
      </c>
      <c r="L11" s="57" t="n">
        <f aca="true">RAND()</f>
        <v>0.218531136290663</v>
      </c>
      <c r="M11" s="57" t="n">
        <f aca="true">RAND()</f>
        <v>0.180802145846463</v>
      </c>
      <c r="N11" s="57" t="n">
        <f aca="true">RAND()</f>
        <v>0.57768606759367</v>
      </c>
      <c r="O11" s="57" t="n">
        <f aca="true">RAND()</f>
        <v>0.194286227112798</v>
      </c>
      <c r="P11" s="57" t="n">
        <f aca="true">RAND()</f>
        <v>0.992867918670944</v>
      </c>
      <c r="Q11" s="57" t="n">
        <f aca="true">RAND()</f>
        <v>0.865632224252074</v>
      </c>
      <c r="R11" s="58" t="n">
        <f aca="true">RAND()</f>
        <v>0.145032156816956</v>
      </c>
    </row>
    <row r="12" customFormat="false" ht="3" hidden="false" customHeight="true" outlineLevel="0" collapsed="false">
      <c r="B12" s="54"/>
      <c r="C12" s="55" t="n">
        <f aca="true">RAND()</f>
        <v>0.47836729632921</v>
      </c>
      <c r="D12" s="55" t="n">
        <f aca="true">RAND()</f>
        <v>0.628543263094801</v>
      </c>
      <c r="E12" s="55" t="n">
        <f aca="true">RAND()</f>
        <v>0.892871478555485</v>
      </c>
      <c r="F12" s="55" t="n">
        <f aca="true">RAND()</f>
        <v>0.137917046045121</v>
      </c>
      <c r="G12" s="55" t="n">
        <f aca="true">RAND()</f>
        <v>0.0814307411315515</v>
      </c>
      <c r="H12" s="55" t="n">
        <f aca="true">RAND()</f>
        <v>0.407372149073817</v>
      </c>
      <c r="I12" s="56" t="n">
        <f aca="true">RAND()</f>
        <v>0.600139906220289</v>
      </c>
      <c r="J12" s="59"/>
      <c r="K12" s="54" t="n">
        <v>32</v>
      </c>
      <c r="L12" s="57" t="n">
        <f aca="true">RAND()</f>
        <v>0.585181426788704</v>
      </c>
      <c r="M12" s="57" t="n">
        <f aca="true">RAND()</f>
        <v>0.822574766531456</v>
      </c>
      <c r="N12" s="57" t="n">
        <f aca="true">RAND()</f>
        <v>0.722017382998488</v>
      </c>
      <c r="O12" s="57" t="n">
        <f aca="true">RAND()</f>
        <v>0.0264989948542358</v>
      </c>
      <c r="P12" s="57" t="n">
        <f aca="true">RAND()</f>
        <v>0.327773324508517</v>
      </c>
      <c r="Q12" s="57" t="n">
        <f aca="true">RAND()</f>
        <v>0.173359579514134</v>
      </c>
      <c r="R12" s="58" t="n">
        <f aca="true">RAND()</f>
        <v>0.810052736557581</v>
      </c>
    </row>
    <row r="13" customFormat="false" ht="3" hidden="false" customHeight="true" outlineLevel="0" collapsed="false">
      <c r="B13" s="54"/>
      <c r="C13" s="55" t="n">
        <f aca="true">RAND()</f>
        <v>0.789659115840058</v>
      </c>
      <c r="D13" s="55" t="n">
        <f aca="true">RAND()</f>
        <v>0.214874465046933</v>
      </c>
      <c r="E13" s="55" t="n">
        <f aca="true">RAND()</f>
        <v>0.141577436571481</v>
      </c>
      <c r="F13" s="55" t="n">
        <f aca="true">RAND()</f>
        <v>0.395093195620449</v>
      </c>
      <c r="G13" s="55" t="n">
        <f aca="true">RAND()</f>
        <v>0.878952867390445</v>
      </c>
      <c r="H13" s="55" t="n">
        <f aca="true">RAND()</f>
        <v>0.82119105176941</v>
      </c>
      <c r="I13" s="56" t="n">
        <f aca="true">RAND()</f>
        <v>0.0906530375446962</v>
      </c>
      <c r="J13" s="59"/>
      <c r="K13" s="54" t="n">
        <v>33</v>
      </c>
      <c r="L13" s="57" t="n">
        <f aca="true">RAND()</f>
        <v>0.520101454258018</v>
      </c>
      <c r="M13" s="57" t="n">
        <f aca="true">RAND()</f>
        <v>0.216745504710113</v>
      </c>
      <c r="N13" s="57" t="n">
        <f aca="true">RAND()</f>
        <v>0.387894783409325</v>
      </c>
      <c r="O13" s="57" t="n">
        <f aca="true">RAND()</f>
        <v>0.501591725214066</v>
      </c>
      <c r="P13" s="57" t="n">
        <f aca="true">RAND()</f>
        <v>0.809827916538815</v>
      </c>
      <c r="Q13" s="57" t="n">
        <f aca="true">RAND()</f>
        <v>0.445669935628052</v>
      </c>
      <c r="R13" s="58" t="n">
        <f aca="true">RAND()</f>
        <v>0.906470913840371</v>
      </c>
    </row>
    <row r="14" customFormat="false" ht="3" hidden="false" customHeight="true" outlineLevel="0" collapsed="false">
      <c r="B14" s="54"/>
      <c r="C14" s="55" t="n">
        <f aca="true">RAND()</f>
        <v>0.287684848612441</v>
      </c>
      <c r="D14" s="55" t="n">
        <f aca="true">RAND()</f>
        <v>0.10883955626222</v>
      </c>
      <c r="E14" s="55" t="n">
        <f aca="true">RAND()</f>
        <v>0.358883068485012</v>
      </c>
      <c r="F14" s="55" t="n">
        <f aca="true">RAND()</f>
        <v>0.512962214361114</v>
      </c>
      <c r="G14" s="55" t="n">
        <f aca="true">RAND()</f>
        <v>0.0216969159792824</v>
      </c>
      <c r="H14" s="55" t="n">
        <f aca="true">RAND()</f>
        <v>0.728008047822822</v>
      </c>
      <c r="I14" s="56" t="n">
        <f aca="true">RAND()</f>
        <v>0.163453424193598</v>
      </c>
      <c r="J14" s="59"/>
      <c r="K14" s="54" t="n">
        <v>34</v>
      </c>
      <c r="L14" s="57" t="n">
        <f aca="true">RAND()</f>
        <v>0.0287456980354253</v>
      </c>
      <c r="M14" s="57" t="n">
        <f aca="true">RAND()</f>
        <v>0.70207912684126</v>
      </c>
      <c r="N14" s="57" t="n">
        <f aca="true">RAND()</f>
        <v>0.411266962789926</v>
      </c>
      <c r="O14" s="57" t="n">
        <f aca="true">RAND()</f>
        <v>0.841377460634136</v>
      </c>
      <c r="P14" s="57" t="n">
        <f aca="true">RAND()</f>
        <v>0.241477500084037</v>
      </c>
      <c r="Q14" s="57" t="n">
        <f aca="true">RAND()</f>
        <v>0.860643036655925</v>
      </c>
      <c r="R14" s="58" t="n">
        <f aca="true">RAND()</f>
        <v>0.988435745364699</v>
      </c>
    </row>
    <row r="15" customFormat="false" ht="3" hidden="false" customHeight="true" outlineLevel="0" collapsed="false">
      <c r="B15" s="54"/>
      <c r="C15" s="55" t="n">
        <f aca="true">RAND()</f>
        <v>0.226936212152603</v>
      </c>
      <c r="D15" s="55" t="n">
        <f aca="true">RAND()</f>
        <v>0.751788097095467</v>
      </c>
      <c r="E15" s="55" t="n">
        <f aca="true">RAND()</f>
        <v>0.00644682758177627</v>
      </c>
      <c r="F15" s="55" t="n">
        <f aca="true">RAND()</f>
        <v>0.174994654872652</v>
      </c>
      <c r="G15" s="55" t="n">
        <f aca="true">RAND()</f>
        <v>0.530713339095901</v>
      </c>
      <c r="H15" s="55" t="n">
        <f aca="true">RAND()</f>
        <v>0.711296473859891</v>
      </c>
      <c r="I15" s="56" t="n">
        <f aca="true">RAND()</f>
        <v>0.297826568846489</v>
      </c>
      <c r="J15" s="59"/>
      <c r="K15" s="54" t="n">
        <v>35</v>
      </c>
      <c r="L15" s="57" t="n">
        <f aca="true">RAND()</f>
        <v>0.585009043757267</v>
      </c>
      <c r="M15" s="57" t="n">
        <f aca="true">RAND()</f>
        <v>0.661706460674688</v>
      </c>
      <c r="N15" s="57" t="n">
        <f aca="true">RAND()</f>
        <v>0.550868341637608</v>
      </c>
      <c r="O15" s="57" t="n">
        <f aca="true">RAND()</f>
        <v>0.354567892657107</v>
      </c>
      <c r="P15" s="57" t="n">
        <f aca="true">RAND()</f>
        <v>0.833198352926395</v>
      </c>
      <c r="Q15" s="57" t="n">
        <f aca="true">RAND()</f>
        <v>0.996211478479166</v>
      </c>
      <c r="R15" s="58" t="n">
        <f aca="true">RAND()</f>
        <v>0.617134965534288</v>
      </c>
    </row>
    <row r="16" customFormat="false" ht="3" hidden="false" customHeight="true" outlineLevel="0" collapsed="false">
      <c r="B16" s="54"/>
      <c r="C16" s="55" t="n">
        <f aca="true">RAND()</f>
        <v>0.418577705177152</v>
      </c>
      <c r="D16" s="55" t="n">
        <f aca="true">RAND()</f>
        <v>0.630329650430278</v>
      </c>
      <c r="E16" s="55" t="n">
        <f aca="true">RAND()</f>
        <v>0.168626171720125</v>
      </c>
      <c r="F16" s="55" t="n">
        <f aca="true">RAND()</f>
        <v>0.471952411388021</v>
      </c>
      <c r="G16" s="55" t="n">
        <f aca="true">RAND()</f>
        <v>0.971371876690126</v>
      </c>
      <c r="H16" s="55" t="n">
        <f aca="true">RAND()</f>
        <v>0.894276004656739</v>
      </c>
      <c r="I16" s="56" t="n">
        <f aca="true">RAND()</f>
        <v>0.327548517322806</v>
      </c>
      <c r="J16" s="59"/>
      <c r="K16" s="54" t="n">
        <v>36</v>
      </c>
      <c r="L16" s="57" t="n">
        <f aca="true">RAND()</f>
        <v>0.555766033826098</v>
      </c>
      <c r="M16" s="57" t="n">
        <f aca="true">RAND()</f>
        <v>0.0694538933252922</v>
      </c>
      <c r="N16" s="57" t="n">
        <f aca="true">RAND()</f>
        <v>0.25374878969225</v>
      </c>
      <c r="O16" s="57" t="n">
        <f aca="true">RAND()</f>
        <v>0.438515812526182</v>
      </c>
      <c r="P16" s="57" t="n">
        <f aca="true">RAND()</f>
        <v>0.271179210003154</v>
      </c>
      <c r="Q16" s="57" t="n">
        <f aca="true">RAND()</f>
        <v>0.641673502272178</v>
      </c>
      <c r="R16" s="58" t="n">
        <f aca="true">RAND()</f>
        <v>0.533871864873964</v>
      </c>
    </row>
    <row r="17" customFormat="false" ht="3" hidden="false" customHeight="true" outlineLevel="0" collapsed="false">
      <c r="B17" s="54"/>
      <c r="C17" s="55" t="n">
        <f aca="true">RAND()</f>
        <v>0.678796126696967</v>
      </c>
      <c r="D17" s="55" t="n">
        <f aca="true">RAND()</f>
        <v>0.066375300709236</v>
      </c>
      <c r="E17" s="55" t="n">
        <f aca="true">RAND()</f>
        <v>0.427338188259514</v>
      </c>
      <c r="F17" s="55" t="n">
        <f aca="true">RAND()</f>
        <v>0.611164454878334</v>
      </c>
      <c r="G17" s="55" t="n">
        <f aca="true">RAND()</f>
        <v>0.214565311998971</v>
      </c>
      <c r="H17" s="55" t="n">
        <f aca="true">RAND()</f>
        <v>0.356646404231926</v>
      </c>
      <c r="I17" s="56" t="n">
        <f aca="true">RAND()</f>
        <v>0.387938587168549</v>
      </c>
      <c r="J17" s="59"/>
      <c r="K17" s="54" t="n">
        <v>37</v>
      </c>
      <c r="L17" s="57" t="n">
        <f aca="true">RAND()</f>
        <v>0.986808279118176</v>
      </c>
      <c r="M17" s="57" t="n">
        <f aca="true">RAND()</f>
        <v>0.565147690986002</v>
      </c>
      <c r="N17" s="57" t="n">
        <f aca="true">RAND()</f>
        <v>0.524745794467292</v>
      </c>
      <c r="O17" s="57" t="n">
        <f aca="true">RAND()</f>
        <v>0.175006101894285</v>
      </c>
      <c r="P17" s="57" t="n">
        <f aca="true">RAND()</f>
        <v>0.350656387274312</v>
      </c>
      <c r="Q17" s="57" t="n">
        <f aca="true">RAND()</f>
        <v>0.185137244230119</v>
      </c>
      <c r="R17" s="58" t="n">
        <f aca="true">RAND()</f>
        <v>0.495734039864295</v>
      </c>
    </row>
    <row r="18" customFormat="false" ht="3" hidden="false" customHeight="true" outlineLevel="0" collapsed="false">
      <c r="B18" s="54"/>
      <c r="C18" s="55" t="n">
        <f aca="true">RAND()</f>
        <v>0.326494150790577</v>
      </c>
      <c r="D18" s="55" t="n">
        <f aca="true">RAND()</f>
        <v>0.600850311464135</v>
      </c>
      <c r="E18" s="55" t="n">
        <f aca="true">RAND()</f>
        <v>0.990095745701921</v>
      </c>
      <c r="F18" s="55" t="n">
        <f aca="true">RAND()</f>
        <v>0.903599954753059</v>
      </c>
      <c r="G18" s="55" t="n">
        <f aca="true">RAND()</f>
        <v>0.88538687250788</v>
      </c>
      <c r="H18" s="55" t="n">
        <f aca="true">RAND()</f>
        <v>0.761169782418979</v>
      </c>
      <c r="I18" s="56" t="n">
        <f aca="true">RAND()</f>
        <v>0.998494720479008</v>
      </c>
      <c r="J18" s="59"/>
      <c r="K18" s="54" t="n">
        <v>38</v>
      </c>
      <c r="L18" s="57" t="n">
        <f aca="true">RAND()</f>
        <v>0.650092784639611</v>
      </c>
      <c r="M18" s="57" t="n">
        <f aca="true">RAND()</f>
        <v>0.330796383054805</v>
      </c>
      <c r="N18" s="57" t="n">
        <f aca="true">RAND()</f>
        <v>0.95142947331342</v>
      </c>
      <c r="O18" s="57" t="n">
        <f aca="true">RAND()</f>
        <v>0.795814782872319</v>
      </c>
      <c r="P18" s="57" t="n">
        <f aca="true">RAND()</f>
        <v>0.75824606927063</v>
      </c>
      <c r="Q18" s="57" t="n">
        <f aca="true">RAND()</f>
        <v>0.101294327655654</v>
      </c>
      <c r="R18" s="58" t="n">
        <f aca="true">RAND()</f>
        <v>0.377888812929601</v>
      </c>
    </row>
    <row r="19" customFormat="false" ht="3" hidden="false" customHeight="true" outlineLevel="0" collapsed="false">
      <c r="B19" s="54"/>
      <c r="C19" s="55" t="n">
        <f aca="true">RAND()</f>
        <v>0.40417580736055</v>
      </c>
      <c r="D19" s="55" t="n">
        <f aca="true">RAND()</f>
        <v>0.687564756389655</v>
      </c>
      <c r="E19" s="55" t="n">
        <f aca="true">RAND()</f>
        <v>0.310574519173134</v>
      </c>
      <c r="F19" s="55" t="n">
        <f aca="true">RAND()</f>
        <v>0.489064344513337</v>
      </c>
      <c r="G19" s="55" t="n">
        <f aca="true">RAND()</f>
        <v>0.515922616587697</v>
      </c>
      <c r="H19" s="55" t="n">
        <f aca="true">RAND()</f>
        <v>0.444448300121669</v>
      </c>
      <c r="I19" s="56" t="n">
        <f aca="true">RAND()</f>
        <v>0.52822952916811</v>
      </c>
      <c r="J19" s="59"/>
      <c r="K19" s="54" t="n">
        <v>39</v>
      </c>
      <c r="L19" s="57" t="n">
        <f aca="true">RAND()</f>
        <v>0.924819266373852</v>
      </c>
      <c r="M19" s="57" t="n">
        <f aca="true">RAND()</f>
        <v>0.391518153007608</v>
      </c>
      <c r="N19" s="57" t="n">
        <f aca="true">RAND()</f>
        <v>0.543036627081945</v>
      </c>
      <c r="O19" s="57" t="n">
        <f aca="true">RAND()</f>
        <v>0.160394493452099</v>
      </c>
      <c r="P19" s="57" t="n">
        <f aca="true">RAND()</f>
        <v>0.456426250904726</v>
      </c>
      <c r="Q19" s="57" t="n">
        <f aca="true">RAND()</f>
        <v>0.593030976292675</v>
      </c>
      <c r="R19" s="58" t="n">
        <f aca="true">RAND()</f>
        <v>0.543414506392119</v>
      </c>
    </row>
    <row r="20" customFormat="false" ht="3" hidden="false" customHeight="true" outlineLevel="0" collapsed="false">
      <c r="B20" s="54"/>
      <c r="C20" s="55" t="n">
        <f aca="true">RAND()</f>
        <v>0.18901148197832</v>
      </c>
      <c r="D20" s="55" t="n">
        <f aca="true">RAND()</f>
        <v>0.503846093682905</v>
      </c>
      <c r="E20" s="55" t="n">
        <f aca="true">RAND()</f>
        <v>0.873771362899341</v>
      </c>
      <c r="F20" s="55" t="n">
        <f aca="true">RAND()</f>
        <v>0.0950726863845115</v>
      </c>
      <c r="G20" s="55" t="n">
        <f aca="true">RAND()</f>
        <v>0.74424897843878</v>
      </c>
      <c r="H20" s="55" t="n">
        <f aca="true">RAND()</f>
        <v>0.772144879419337</v>
      </c>
      <c r="I20" s="56" t="n">
        <f aca="true">RAND()</f>
        <v>0.342334576521651</v>
      </c>
      <c r="J20" s="59"/>
      <c r="K20" s="54" t="n">
        <v>40</v>
      </c>
      <c r="L20" s="57" t="n">
        <f aca="true">RAND()</f>
        <v>0.870808970140623</v>
      </c>
      <c r="M20" s="57" t="n">
        <f aca="true">RAND()</f>
        <v>0.951430789283265</v>
      </c>
      <c r="N20" s="57" t="n">
        <f aca="true">RAND()</f>
        <v>0.291705309495265</v>
      </c>
      <c r="O20" s="57" t="n">
        <f aca="true">RAND()</f>
        <v>0.18320128948756</v>
      </c>
      <c r="P20" s="57" t="n">
        <f aca="true">RAND()</f>
        <v>0.222398560549911</v>
      </c>
      <c r="Q20" s="57" t="n">
        <f aca="true">RAND()</f>
        <v>0.519071139716329</v>
      </c>
      <c r="R20" s="58" t="n">
        <f aca="true">RAND()</f>
        <v>0.150506148952886</v>
      </c>
    </row>
    <row r="21" customFormat="false" ht="3" hidden="false" customHeight="true" outlineLevel="0" collapsed="false">
      <c r="B21" s="54"/>
      <c r="C21" s="55" t="n">
        <f aca="true">RAND()</f>
        <v>0.352722256616205</v>
      </c>
      <c r="D21" s="55" t="n">
        <f aca="true">RAND()</f>
        <v>0.631339727726391</v>
      </c>
      <c r="E21" s="55" t="n">
        <f aca="true">RAND()</f>
        <v>0.630627538599052</v>
      </c>
      <c r="F21" s="55" t="n">
        <f aca="true">RAND()</f>
        <v>0.890245887112339</v>
      </c>
      <c r="G21" s="55" t="n">
        <f aca="true">RAND()</f>
        <v>0.64790858231768</v>
      </c>
      <c r="H21" s="55" t="n">
        <f aca="true">RAND()</f>
        <v>0.271516289826466</v>
      </c>
      <c r="I21" s="56" t="n">
        <f aca="true">RAND()</f>
        <v>0.000786072535564966</v>
      </c>
      <c r="J21" s="59"/>
      <c r="K21" s="54" t="n">
        <v>41</v>
      </c>
      <c r="L21" s="57" t="n">
        <f aca="true">RAND()</f>
        <v>0.55480170895216</v>
      </c>
      <c r="M21" s="57" t="n">
        <f aca="true">RAND()</f>
        <v>0.0385954814754402</v>
      </c>
      <c r="N21" s="57" t="n">
        <f aca="true">RAND()</f>
        <v>0.647140945013011</v>
      </c>
      <c r="O21" s="57" t="n">
        <f aca="true">RAND()</f>
        <v>0.235023099726191</v>
      </c>
      <c r="P21" s="57" t="n">
        <f aca="true">RAND()</f>
        <v>0.848240208599758</v>
      </c>
      <c r="Q21" s="57" t="n">
        <f aca="true">RAND()</f>
        <v>0.16272506515436</v>
      </c>
      <c r="R21" s="58" t="n">
        <f aca="true">RAND()</f>
        <v>0.0710625754421923</v>
      </c>
    </row>
    <row r="22" customFormat="false" ht="3" hidden="false" customHeight="true" outlineLevel="0" collapsed="false">
      <c r="B22" s="54"/>
      <c r="C22" s="55" t="n">
        <f aca="true">RAND()</f>
        <v>0.529102769516299</v>
      </c>
      <c r="D22" s="55" t="n">
        <f aca="true">RAND()</f>
        <v>0.873295239896333</v>
      </c>
      <c r="E22" s="55" t="n">
        <f aca="true">RAND()</f>
        <v>0.832045301756184</v>
      </c>
      <c r="F22" s="55" t="n">
        <f aca="true">RAND()</f>
        <v>0.818964719515196</v>
      </c>
      <c r="G22" s="55" t="n">
        <f aca="true">RAND()</f>
        <v>0.825915836644186</v>
      </c>
      <c r="H22" s="55" t="n">
        <f aca="true">RAND()</f>
        <v>0.445664451606307</v>
      </c>
      <c r="I22" s="56" t="n">
        <f aca="true">RAND()</f>
        <v>0.646319486066614</v>
      </c>
      <c r="J22" s="59"/>
      <c r="K22" s="54" t="n">
        <v>42</v>
      </c>
      <c r="L22" s="57" t="n">
        <f aca="true">RAND()</f>
        <v>0.574038969121497</v>
      </c>
      <c r="M22" s="57" t="n">
        <f aca="true">RAND()</f>
        <v>0.641375222572996</v>
      </c>
      <c r="N22" s="57" t="n">
        <f aca="true">RAND()</f>
        <v>0.0323144453683302</v>
      </c>
      <c r="O22" s="57" t="n">
        <f aca="true">RAND()</f>
        <v>0.54075730530819</v>
      </c>
      <c r="P22" s="57" t="n">
        <f aca="true">RAND()</f>
        <v>0.0490941259734048</v>
      </c>
      <c r="Q22" s="57" t="n">
        <f aca="true">RAND()</f>
        <v>0.774276397980031</v>
      </c>
      <c r="R22" s="58" t="n">
        <f aca="true">RAND()</f>
        <v>0.422077828822637</v>
      </c>
    </row>
    <row r="23" customFormat="false" ht="3" hidden="false" customHeight="true" outlineLevel="0" collapsed="false">
      <c r="B23" s="54"/>
      <c r="C23" s="55" t="n">
        <f aca="true">RAND()</f>
        <v>0.847406088578728</v>
      </c>
      <c r="D23" s="55" t="n">
        <f aca="true">RAND()</f>
        <v>0.351482549072539</v>
      </c>
      <c r="E23" s="55" t="n">
        <f aca="true">RAND()</f>
        <v>0.950663956609641</v>
      </c>
      <c r="F23" s="55" t="n">
        <f aca="true">RAND()</f>
        <v>0.763014021572226</v>
      </c>
      <c r="G23" s="55" t="n">
        <f aca="true">RAND()</f>
        <v>0.21886240840439</v>
      </c>
      <c r="H23" s="55" t="n">
        <f aca="true">RAND()</f>
        <v>0.696215830720127</v>
      </c>
      <c r="I23" s="56" t="n">
        <f aca="true">RAND()</f>
        <v>0.595630855802788</v>
      </c>
      <c r="J23" s="59"/>
      <c r="K23" s="54" t="n">
        <v>43</v>
      </c>
      <c r="L23" s="57" t="n">
        <f aca="true">RAND()</f>
        <v>0.561584981506638</v>
      </c>
      <c r="M23" s="57" t="n">
        <f aca="true">RAND()</f>
        <v>0.685935511467996</v>
      </c>
      <c r="N23" s="57" t="n">
        <f aca="true">RAND()</f>
        <v>0.503104957573656</v>
      </c>
      <c r="O23" s="57" t="n">
        <f aca="true">RAND()</f>
        <v>0.813718665930517</v>
      </c>
      <c r="P23" s="57" t="n">
        <f aca="true">RAND()</f>
        <v>0.803045224516795</v>
      </c>
      <c r="Q23" s="57" t="n">
        <f aca="true">RAND()</f>
        <v>0.908282808712011</v>
      </c>
      <c r="R23" s="58" t="n">
        <f aca="true">RAND()</f>
        <v>0.496913560701548</v>
      </c>
    </row>
    <row r="24" customFormat="false" ht="3" hidden="false" customHeight="true" outlineLevel="0" collapsed="false">
      <c r="B24" s="54"/>
      <c r="C24" s="55" t="n">
        <f aca="true">RAND()</f>
        <v>0.987866184828587</v>
      </c>
      <c r="D24" s="55" t="n">
        <f aca="true">RAND()</f>
        <v>0.389013618416363</v>
      </c>
      <c r="E24" s="55" t="n">
        <f aca="true">RAND()</f>
        <v>0.0156013728801072</v>
      </c>
      <c r="F24" s="55" t="n">
        <f aca="true">RAND()</f>
        <v>0.237030796388317</v>
      </c>
      <c r="G24" s="55" t="n">
        <f aca="true">RAND()</f>
        <v>0.91065646858012</v>
      </c>
      <c r="H24" s="55" t="n">
        <f aca="true">RAND()</f>
        <v>0.781352338692997</v>
      </c>
      <c r="I24" s="56" t="n">
        <f aca="true">RAND()</f>
        <v>0.548156981727544</v>
      </c>
      <c r="J24" s="59"/>
      <c r="K24" s="54" t="n">
        <v>44</v>
      </c>
      <c r="L24" s="57" t="n">
        <f aca="true">RAND()</f>
        <v>0.32200467919599</v>
      </c>
      <c r="M24" s="57" t="n">
        <f aca="true">RAND()</f>
        <v>0.974436604763913</v>
      </c>
      <c r="N24" s="57" t="n">
        <f aca="true">RAND()</f>
        <v>0.102855709835489</v>
      </c>
      <c r="O24" s="57" t="n">
        <f aca="true">RAND()</f>
        <v>0.01428343743823</v>
      </c>
      <c r="P24" s="57" t="n">
        <f aca="true">RAND()</f>
        <v>0.211953779775384</v>
      </c>
      <c r="Q24" s="57" t="n">
        <f aca="true">RAND()</f>
        <v>0.681706283271809</v>
      </c>
      <c r="R24" s="58" t="n">
        <f aca="true">RAND()</f>
        <v>0.593529916231501</v>
      </c>
    </row>
    <row r="25" customFormat="false" ht="3" hidden="false" customHeight="true" outlineLevel="0" collapsed="false">
      <c r="B25" s="54"/>
      <c r="C25" s="55" t="n">
        <f aca="true">RAND()</f>
        <v>0.573292376017241</v>
      </c>
      <c r="D25" s="55" t="n">
        <f aca="true">RAND()</f>
        <v>0.441191249651617</v>
      </c>
      <c r="E25" s="55" t="n">
        <f aca="true">RAND()</f>
        <v>0.658154917140302</v>
      </c>
      <c r="F25" s="55" t="n">
        <f aca="true">RAND()</f>
        <v>0.570831144955333</v>
      </c>
      <c r="G25" s="55" t="n">
        <f aca="true">RAND()</f>
        <v>0.65446086184615</v>
      </c>
      <c r="H25" s="55" t="n">
        <f aca="true">RAND()</f>
        <v>0.772654226637012</v>
      </c>
      <c r="I25" s="56" t="n">
        <f aca="true">RAND()</f>
        <v>0.991342033883367</v>
      </c>
      <c r="J25" s="59"/>
      <c r="K25" s="54" t="n">
        <v>45</v>
      </c>
      <c r="L25" s="57" t="n">
        <f aca="true">RAND()</f>
        <v>0.179453075973682</v>
      </c>
      <c r="M25" s="57" t="n">
        <f aca="true">RAND()</f>
        <v>0.0767554533539973</v>
      </c>
      <c r="N25" s="57" t="n">
        <f aca="true">RAND()</f>
        <v>0.121097391849351</v>
      </c>
      <c r="O25" s="57" t="n">
        <f aca="true">RAND()</f>
        <v>0.334398000150443</v>
      </c>
      <c r="P25" s="57" t="n">
        <f aca="true">RAND()</f>
        <v>0.0709466976796517</v>
      </c>
      <c r="Q25" s="57" t="n">
        <f aca="true">RAND()</f>
        <v>0.789206659831769</v>
      </c>
      <c r="R25" s="58" t="n">
        <f aca="true">RAND()</f>
        <v>0.46059986186626</v>
      </c>
    </row>
    <row r="26" customFormat="false" ht="3" hidden="false" customHeight="true" outlineLevel="0" collapsed="false">
      <c r="B26" s="54"/>
      <c r="C26" s="55" t="n">
        <f aca="true">RAND()</f>
        <v>0.810725133489227</v>
      </c>
      <c r="D26" s="55" t="n">
        <f aca="true">RAND()</f>
        <v>0.585303361954245</v>
      </c>
      <c r="E26" s="55" t="n">
        <f aca="true">RAND()</f>
        <v>0.865623331067662</v>
      </c>
      <c r="F26" s="55" t="n">
        <f aca="true">RAND()</f>
        <v>0.973576222219833</v>
      </c>
      <c r="G26" s="55" t="n">
        <f aca="true">RAND()</f>
        <v>0.814293554346138</v>
      </c>
      <c r="H26" s="55" t="n">
        <f aca="true">RAND()</f>
        <v>0.870834604096174</v>
      </c>
      <c r="I26" s="56" t="n">
        <f aca="true">RAND()</f>
        <v>0.365235701415052</v>
      </c>
      <c r="J26" s="59"/>
      <c r="K26" s="54" t="n">
        <v>46</v>
      </c>
      <c r="L26" s="57" t="n">
        <f aca="true">RAND()</f>
        <v>0.042989444698006</v>
      </c>
      <c r="M26" s="57" t="n">
        <f aca="true">RAND()</f>
        <v>0.6006359133205</v>
      </c>
      <c r="N26" s="57" t="n">
        <f aca="true">RAND()</f>
        <v>0.0643997808359061</v>
      </c>
      <c r="O26" s="57" t="n">
        <f aca="true">RAND()</f>
        <v>0.610259214093743</v>
      </c>
      <c r="P26" s="57" t="n">
        <f aca="true">RAND()</f>
        <v>0.184535166473366</v>
      </c>
      <c r="Q26" s="57" t="n">
        <f aca="true">RAND()</f>
        <v>0.709228577380067</v>
      </c>
      <c r="R26" s="58" t="n">
        <f aca="true">RAND()</f>
        <v>0.85585339472445</v>
      </c>
    </row>
    <row r="27" customFormat="false" ht="3" hidden="false" customHeight="true" outlineLevel="0" collapsed="false">
      <c r="B27" s="54"/>
      <c r="C27" s="55" t="n">
        <f aca="true">RAND()</f>
        <v>0.455064655997627</v>
      </c>
      <c r="D27" s="55" t="n">
        <f aca="true">RAND()</f>
        <v>0.616227009039773</v>
      </c>
      <c r="E27" s="55" t="n">
        <f aca="true">RAND()</f>
        <v>0.291642092429724</v>
      </c>
      <c r="F27" s="55" t="n">
        <f aca="true">RAND()</f>
        <v>0.245866804779013</v>
      </c>
      <c r="G27" s="55" t="n">
        <f aca="true">RAND()</f>
        <v>0.565009643570862</v>
      </c>
      <c r="H27" s="55" t="n">
        <f aca="true">RAND()</f>
        <v>0.283425041977588</v>
      </c>
      <c r="I27" s="56" t="n">
        <f aca="true">RAND()</f>
        <v>0.798355683429008</v>
      </c>
      <c r="J27" s="59"/>
      <c r="K27" s="54" t="n">
        <v>47</v>
      </c>
      <c r="L27" s="57" t="n">
        <f aca="true">RAND()</f>
        <v>0.281212221730249</v>
      </c>
      <c r="M27" s="57" t="n">
        <f aca="true">RAND()</f>
        <v>0.0689880022544775</v>
      </c>
      <c r="N27" s="57" t="n">
        <f aca="true">RAND()</f>
        <v>0.53075498349378</v>
      </c>
      <c r="O27" s="57" t="n">
        <f aca="true">RAND()</f>
        <v>0.0418127473242349</v>
      </c>
      <c r="P27" s="57" t="n">
        <f aca="true">RAND()</f>
        <v>0.101123133792998</v>
      </c>
      <c r="Q27" s="57" t="n">
        <f aca="true">RAND()</f>
        <v>0.967916619741767</v>
      </c>
      <c r="R27" s="58" t="n">
        <f aca="true">RAND()</f>
        <v>0.100177876154656</v>
      </c>
    </row>
    <row r="28" customFormat="false" ht="3" hidden="false" customHeight="true" outlineLevel="0" collapsed="false">
      <c r="B28" s="54"/>
      <c r="C28" s="55" t="n">
        <f aca="true">RAND()</f>
        <v>0.00906983630764823</v>
      </c>
      <c r="D28" s="55" t="n">
        <f aca="true">RAND()</f>
        <v>0.996575956846576</v>
      </c>
      <c r="E28" s="55" t="n">
        <f aca="true">RAND()</f>
        <v>0.930882270441522</v>
      </c>
      <c r="F28" s="55" t="n">
        <f aca="true">RAND()</f>
        <v>0.0617245646233111</v>
      </c>
      <c r="G28" s="55" t="n">
        <f aca="true">RAND()</f>
        <v>0.539621480167032</v>
      </c>
      <c r="H28" s="55" t="n">
        <f aca="true">RAND()</f>
        <v>0.286357557434891</v>
      </c>
      <c r="I28" s="56" t="n">
        <f aca="true">RAND()</f>
        <v>0.180124865147555</v>
      </c>
      <c r="J28" s="59"/>
      <c r="K28" s="54" t="n">
        <v>48</v>
      </c>
      <c r="L28" s="57" t="n">
        <f aca="true">RAND()</f>
        <v>0.775388682184561</v>
      </c>
      <c r="M28" s="57" t="n">
        <f aca="true">RAND()</f>
        <v>0.397910352666932</v>
      </c>
      <c r="N28" s="57" t="n">
        <f aca="true">RAND()</f>
        <v>0.894267866018775</v>
      </c>
      <c r="O28" s="57" t="n">
        <f aca="true">RAND()</f>
        <v>0.0530628299052285</v>
      </c>
      <c r="P28" s="57" t="n">
        <f aca="true">RAND()</f>
        <v>0.828478037602032</v>
      </c>
      <c r="Q28" s="57" t="n">
        <f aca="true">RAND()</f>
        <v>0.0377245508154186</v>
      </c>
      <c r="R28" s="58" t="n">
        <f aca="true">RAND()</f>
        <v>0.72465547485263</v>
      </c>
    </row>
    <row r="29" customFormat="false" ht="3" hidden="false" customHeight="true" outlineLevel="0" collapsed="false">
      <c r="B29" s="54"/>
      <c r="C29" s="55" t="n">
        <f aca="true">RAND()</f>
        <v>0.642413299730005</v>
      </c>
      <c r="D29" s="55" t="n">
        <f aca="true">RAND()</f>
        <v>0.189490739402889</v>
      </c>
      <c r="E29" s="55" t="n">
        <f aca="true">RAND()</f>
        <v>0.64872700514521</v>
      </c>
      <c r="F29" s="55" t="n">
        <f aca="true">RAND()</f>
        <v>0.860611642087603</v>
      </c>
      <c r="G29" s="55" t="n">
        <f aca="true">RAND()</f>
        <v>0.179446522395905</v>
      </c>
      <c r="H29" s="55" t="n">
        <f aca="true">RAND()</f>
        <v>0.106136667993463</v>
      </c>
      <c r="I29" s="56" t="n">
        <f aca="true">RAND()</f>
        <v>0.0893468362753682</v>
      </c>
      <c r="J29" s="59"/>
      <c r="K29" s="54" t="n">
        <v>49</v>
      </c>
      <c r="L29" s="57" t="n">
        <f aca="true">RAND()</f>
        <v>0.353805764505209</v>
      </c>
      <c r="M29" s="57" t="n">
        <f aca="true">RAND()</f>
        <v>0.378817615066088</v>
      </c>
      <c r="N29" s="57" t="n">
        <f aca="true">RAND()</f>
        <v>0.991303489127708</v>
      </c>
      <c r="O29" s="57" t="n">
        <f aca="true">RAND()</f>
        <v>0.284395183776491</v>
      </c>
      <c r="P29" s="57" t="n">
        <f aca="true">RAND()</f>
        <v>0.888592997849968</v>
      </c>
      <c r="Q29" s="57" t="n">
        <f aca="true">RAND()</f>
        <v>0.846556806976753</v>
      </c>
      <c r="R29" s="58" t="n">
        <f aca="true">RAND()</f>
        <v>0.0100096963495605</v>
      </c>
    </row>
    <row r="30" customFormat="false" ht="3" hidden="false" customHeight="true" outlineLevel="0" collapsed="false">
      <c r="B30" s="54"/>
      <c r="C30" s="55" t="n">
        <f aca="true">RAND()</f>
        <v>0.240816559484588</v>
      </c>
      <c r="D30" s="55" t="n">
        <f aca="true">RAND()</f>
        <v>0.447142410103635</v>
      </c>
      <c r="E30" s="55" t="n">
        <f aca="true">RAND()</f>
        <v>0.0141173220856628</v>
      </c>
      <c r="F30" s="55" t="n">
        <f aca="true">RAND()</f>
        <v>0.412459795252047</v>
      </c>
      <c r="G30" s="55" t="n">
        <f aca="true">RAND()</f>
        <v>0.869052822819383</v>
      </c>
      <c r="H30" s="55" t="n">
        <f aca="true">RAND()</f>
        <v>0.222086958443834</v>
      </c>
      <c r="I30" s="56" t="n">
        <f aca="true">RAND()</f>
        <v>0.155493976520174</v>
      </c>
      <c r="J30" s="59"/>
      <c r="K30" s="54" t="n">
        <v>50</v>
      </c>
      <c r="L30" s="57" t="n">
        <f aca="true">RAND()</f>
        <v>0.332888908467386</v>
      </c>
      <c r="M30" s="57" t="n">
        <f aca="true">RAND()</f>
        <v>0.801463867913319</v>
      </c>
      <c r="N30" s="57" t="n">
        <f aca="true">RAND()</f>
        <v>0.654177225661732</v>
      </c>
      <c r="O30" s="57" t="n">
        <f aca="true">RAND()</f>
        <v>0.193799120083169</v>
      </c>
      <c r="P30" s="57" t="n">
        <f aca="true">RAND()</f>
        <v>0.274430401978114</v>
      </c>
      <c r="Q30" s="57" t="n">
        <f aca="true">RAND()</f>
        <v>0.37421261302052</v>
      </c>
      <c r="R30" s="58" t="n">
        <f aca="true">RAND()</f>
        <v>0.875422766556104</v>
      </c>
    </row>
    <row r="31" customFormat="false" ht="3" hidden="false" customHeight="true" outlineLevel="0" collapsed="false">
      <c r="B31" s="54"/>
      <c r="C31" s="55" t="n">
        <f aca="true">RAND()</f>
        <v>0.279609178641826</v>
      </c>
      <c r="D31" s="55" t="n">
        <f aca="true">RAND()</f>
        <v>0.330438562830258</v>
      </c>
      <c r="E31" s="55" t="n">
        <f aca="true">RAND()</f>
        <v>0.444029145087307</v>
      </c>
      <c r="F31" s="55" t="n">
        <f aca="true">RAND()</f>
        <v>0.731545059993973</v>
      </c>
      <c r="G31" s="55" t="n">
        <f aca="true">RAND()</f>
        <v>0.62893701736652</v>
      </c>
      <c r="H31" s="55" t="n">
        <f aca="true">RAND()</f>
        <v>0.573920270574017</v>
      </c>
      <c r="I31" s="56" t="n">
        <f aca="true">RAND()</f>
        <v>0.520063723299808</v>
      </c>
      <c r="J31" s="59"/>
      <c r="K31" s="54" t="n">
        <v>51</v>
      </c>
      <c r="L31" s="57" t="n">
        <f aca="true">RAND()</f>
        <v>0.293187417360779</v>
      </c>
      <c r="M31" s="57" t="n">
        <f aca="true">RAND()</f>
        <v>0.744277514653226</v>
      </c>
      <c r="N31" s="57" t="n">
        <f aca="true">RAND()</f>
        <v>0.690223211042678</v>
      </c>
      <c r="O31" s="57" t="n">
        <f aca="true">RAND()</f>
        <v>0.871222575068274</v>
      </c>
      <c r="P31" s="57" t="n">
        <f aca="true">RAND()</f>
        <v>0.0446178585495689</v>
      </c>
      <c r="Q31" s="57" t="n">
        <f aca="true">RAND()</f>
        <v>0.294694002709857</v>
      </c>
      <c r="R31" s="58" t="n">
        <f aca="true">RAND()</f>
        <v>0.456436474471567</v>
      </c>
    </row>
    <row r="32" customFormat="false" ht="3" hidden="false" customHeight="true" outlineLevel="0" collapsed="false">
      <c r="B32" s="60"/>
      <c r="C32" s="61" t="n">
        <f aca="true">RAND()</f>
        <v>0.505488756122798</v>
      </c>
      <c r="D32" s="61" t="n">
        <f aca="true">RAND()</f>
        <v>0.953886161460415</v>
      </c>
      <c r="E32" s="61" t="n">
        <f aca="true">RAND()</f>
        <v>0.418087702894015</v>
      </c>
      <c r="F32" s="61" t="n">
        <f aca="true">RAND()</f>
        <v>0.43923370321982</v>
      </c>
      <c r="G32" s="61" t="n">
        <f aca="true">RAND()</f>
        <v>0.60269424814579</v>
      </c>
      <c r="H32" s="61" t="n">
        <f aca="true">RAND()</f>
        <v>0.117913642876512</v>
      </c>
      <c r="I32" s="62" t="n">
        <f aca="true">RAND()</f>
        <v>0.325731801113346</v>
      </c>
      <c r="J32" s="59"/>
      <c r="K32" s="60" t="n">
        <v>52</v>
      </c>
      <c r="L32" s="63" t="n">
        <f aca="true">RAND()</f>
        <v>0.599949185933265</v>
      </c>
      <c r="M32" s="63" t="n">
        <f aca="true">RAND()</f>
        <v>0.529027903356957</v>
      </c>
      <c r="N32" s="63" t="n">
        <f aca="true">RAND()</f>
        <v>0.559458163904512</v>
      </c>
      <c r="O32" s="63" t="n">
        <f aca="true">RAND()</f>
        <v>0.140375844389378</v>
      </c>
      <c r="P32" s="63" t="n">
        <f aca="true">RAND()</f>
        <v>0.203444890664008</v>
      </c>
      <c r="Q32" s="63" t="n">
        <f aca="true">RAND()</f>
        <v>0.320186344148491</v>
      </c>
      <c r="R32" s="64" t="n">
        <f aca="true">RAND()</f>
        <v>0.752009812728646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310430070504316</v>
      </c>
      <c r="D40" s="57" t="n">
        <f aca="true">RAND()</f>
        <v>0.321535277928898</v>
      </c>
      <c r="E40" s="57" t="n">
        <f aca="true">RAND()</f>
        <v>0.553130597940963</v>
      </c>
      <c r="F40" s="57" t="n">
        <f aca="true">RAND()</f>
        <v>0.678272819793265</v>
      </c>
      <c r="G40" s="57" t="n">
        <f aca="true">RAND()</f>
        <v>0.845009997532179</v>
      </c>
      <c r="H40" s="57" t="n">
        <f aca="true">RAND()</f>
        <v>0.211938701496391</v>
      </c>
      <c r="I40" s="58" t="n">
        <f aca="true">RAND()</f>
        <v>0.863541151676137</v>
      </c>
      <c r="K40" s="54"/>
      <c r="L40" s="57" t="n">
        <f aca="true">RAND()</f>
        <v>0.41741950336952</v>
      </c>
      <c r="M40" s="57" t="n">
        <f aca="true">RAND()</f>
        <v>0.226854386804962</v>
      </c>
      <c r="N40" s="57" t="n">
        <f aca="true">RAND()</f>
        <v>0.354976235435765</v>
      </c>
      <c r="O40" s="57" t="n">
        <f aca="true">RAND()</f>
        <v>0.804184434727013</v>
      </c>
      <c r="P40" s="57" t="n">
        <f aca="true">RAND()</f>
        <v>0.0706552919229409</v>
      </c>
      <c r="Q40" s="57" t="n">
        <f aca="true">RAND()</f>
        <v>0.86262544702971</v>
      </c>
      <c r="R40" s="58" t="n">
        <f aca="true">RAND()</f>
        <v>0.897000242858299</v>
      </c>
    </row>
    <row r="41" customFormat="false" ht="3" hidden="false" customHeight="true" outlineLevel="0" collapsed="false">
      <c r="B41" s="54"/>
      <c r="C41" s="57" t="n">
        <f aca="true">RAND()</f>
        <v>0.475746430939881</v>
      </c>
      <c r="D41" s="57" t="n">
        <f aca="true">RAND()</f>
        <v>0.51832791621497</v>
      </c>
      <c r="E41" s="57" t="n">
        <f aca="true">RAND()</f>
        <v>0.237130974096256</v>
      </c>
      <c r="F41" s="57" t="n">
        <f aca="true">RAND()</f>
        <v>0.89845603140114</v>
      </c>
      <c r="G41" s="57" t="n">
        <f aca="true">RAND()</f>
        <v>0.294529189911912</v>
      </c>
      <c r="H41" s="57" t="n">
        <f aca="true">RAND()</f>
        <v>0.325249318038703</v>
      </c>
      <c r="I41" s="58" t="n">
        <f aca="true">RAND()</f>
        <v>0.163383741967536</v>
      </c>
      <c r="J41" s="59"/>
      <c r="K41" s="54"/>
      <c r="L41" s="57" t="n">
        <f aca="true">RAND()</f>
        <v>0.651965098570456</v>
      </c>
      <c r="M41" s="57" t="n">
        <f aca="true">RAND()</f>
        <v>0.812490518307949</v>
      </c>
      <c r="N41" s="57" t="n">
        <f aca="true">RAND()</f>
        <v>0.197966149898087</v>
      </c>
      <c r="O41" s="57" t="n">
        <f aca="true">RAND()</f>
        <v>0.16946267363372</v>
      </c>
      <c r="P41" s="57" t="n">
        <f aca="true">RAND()</f>
        <v>0.826947022308629</v>
      </c>
      <c r="Q41" s="57" t="n">
        <f aca="true">RAND()</f>
        <v>0.461029455491275</v>
      </c>
      <c r="R41" s="58" t="n">
        <f aca="true">RAND()</f>
        <v>0.123609769313771</v>
      </c>
    </row>
    <row r="42" customFormat="false" ht="3" hidden="false" customHeight="true" outlineLevel="0" collapsed="false">
      <c r="B42" s="54"/>
      <c r="C42" s="57" t="n">
        <f aca="true">RAND()</f>
        <v>0.436769284067528</v>
      </c>
      <c r="D42" s="57" t="n">
        <f aca="true">RAND()</f>
        <v>0.238972941030213</v>
      </c>
      <c r="E42" s="57" t="n">
        <f aca="true">RAND()</f>
        <v>0.363305981122527</v>
      </c>
      <c r="F42" s="57" t="n">
        <f aca="true">RAND()</f>
        <v>0.207993678904862</v>
      </c>
      <c r="G42" s="57" t="n">
        <f aca="true">RAND()</f>
        <v>0.163066183796836</v>
      </c>
      <c r="H42" s="57" t="n">
        <f aca="true">RAND()</f>
        <v>0.898537058374836</v>
      </c>
      <c r="I42" s="58" t="n">
        <f aca="true">RAND()</f>
        <v>0.436188778280831</v>
      </c>
      <c r="J42" s="59"/>
      <c r="K42" s="54"/>
      <c r="L42" s="57" t="n">
        <f aca="true">RAND()</f>
        <v>0.401970595535947</v>
      </c>
      <c r="M42" s="57" t="n">
        <f aca="true">RAND()</f>
        <v>0.222145951641713</v>
      </c>
      <c r="N42" s="57" t="n">
        <f aca="true">RAND()</f>
        <v>0.799088852008278</v>
      </c>
      <c r="O42" s="57" t="n">
        <f aca="true">RAND()</f>
        <v>0.343816516204165</v>
      </c>
      <c r="P42" s="57" t="n">
        <f aca="true">RAND()</f>
        <v>0.935724033565107</v>
      </c>
      <c r="Q42" s="57" t="n">
        <f aca="true">RAND()</f>
        <v>0.860292823801516</v>
      </c>
      <c r="R42" s="58" t="n">
        <f aca="true">RAND()</f>
        <v>0.653052608939161</v>
      </c>
    </row>
    <row r="43" customFormat="false" ht="3" hidden="false" customHeight="true" outlineLevel="0" collapsed="false">
      <c r="B43" s="54"/>
      <c r="C43" s="57" t="n">
        <f aca="true">RAND()</f>
        <v>0.462767392300818</v>
      </c>
      <c r="D43" s="57" t="n">
        <f aca="true">RAND()</f>
        <v>0.937599997449694</v>
      </c>
      <c r="E43" s="57" t="n">
        <f aca="true">RAND()</f>
        <v>0.31616553753161</v>
      </c>
      <c r="F43" s="57" t="n">
        <f aca="true">RAND()</f>
        <v>0.0447805121282435</v>
      </c>
      <c r="G43" s="57" t="n">
        <f aca="true">RAND()</f>
        <v>0.234166944941168</v>
      </c>
      <c r="H43" s="57" t="n">
        <f aca="true">RAND()</f>
        <v>0.0349543807093316</v>
      </c>
      <c r="I43" s="58" t="n">
        <f aca="true">RAND()</f>
        <v>0.554995175136719</v>
      </c>
      <c r="J43" s="59"/>
      <c r="K43" s="54"/>
      <c r="L43" s="57" t="n">
        <f aca="true">RAND()</f>
        <v>0.51229725205731</v>
      </c>
      <c r="M43" s="57" t="n">
        <f aca="true">RAND()</f>
        <v>0.616920615161787</v>
      </c>
      <c r="N43" s="57" t="n">
        <f aca="true">RAND()</f>
        <v>0.191764899163912</v>
      </c>
      <c r="O43" s="57" t="n">
        <f aca="true">RAND()</f>
        <v>0.855828874854271</v>
      </c>
      <c r="P43" s="57" t="n">
        <f aca="true">RAND()</f>
        <v>0.240608936106702</v>
      </c>
      <c r="Q43" s="57" t="n">
        <f aca="true">RAND()</f>
        <v>0.737633536975109</v>
      </c>
      <c r="R43" s="58" t="n">
        <f aca="true">RAND()</f>
        <v>0.208086673875388</v>
      </c>
    </row>
    <row r="44" customFormat="false" ht="3" hidden="false" customHeight="true" outlineLevel="0" collapsed="false">
      <c r="B44" s="54"/>
      <c r="C44" s="57" t="n">
        <f aca="true">RAND()</f>
        <v>0.133406289311122</v>
      </c>
      <c r="D44" s="57" t="n">
        <f aca="true">RAND()</f>
        <v>0.780231964081764</v>
      </c>
      <c r="E44" s="57" t="n">
        <f aca="true">RAND()</f>
        <v>0.271995479543027</v>
      </c>
      <c r="F44" s="57" t="n">
        <f aca="true">RAND()</f>
        <v>0.253267775432828</v>
      </c>
      <c r="G44" s="57" t="n">
        <f aca="true">RAND()</f>
        <v>0.429260378284014</v>
      </c>
      <c r="H44" s="57" t="n">
        <f aca="true">RAND()</f>
        <v>0.249861042537884</v>
      </c>
      <c r="I44" s="58" t="n">
        <f aca="true">RAND()</f>
        <v>0.846834028665901</v>
      </c>
      <c r="J44" s="59"/>
      <c r="K44" s="54"/>
      <c r="L44" s="57" t="n">
        <f aca="true">RAND()</f>
        <v>0.213305997140505</v>
      </c>
      <c r="M44" s="57" t="n">
        <f aca="true">RAND()</f>
        <v>0.588682901831588</v>
      </c>
      <c r="N44" s="57" t="n">
        <f aca="true">RAND()</f>
        <v>0.595803834599049</v>
      </c>
      <c r="O44" s="57" t="n">
        <f aca="true">RAND()</f>
        <v>0.505691360949695</v>
      </c>
      <c r="P44" s="57" t="n">
        <f aca="true">RAND()</f>
        <v>0.140576110239157</v>
      </c>
      <c r="Q44" s="57" t="n">
        <f aca="true">RAND()</f>
        <v>0.606140077650071</v>
      </c>
      <c r="R44" s="58" t="n">
        <f aca="true">RAND()</f>
        <v>0.286788641919518</v>
      </c>
    </row>
    <row r="45" customFormat="false" ht="3" hidden="false" customHeight="true" outlineLevel="0" collapsed="false">
      <c r="B45" s="54"/>
      <c r="C45" s="57" t="n">
        <f aca="true">RAND()</f>
        <v>0.579627429353041</v>
      </c>
      <c r="D45" s="57" t="n">
        <f aca="true">RAND()</f>
        <v>0.972810379423531</v>
      </c>
      <c r="E45" s="57" t="n">
        <f aca="true">RAND()</f>
        <v>0.917822452637633</v>
      </c>
      <c r="F45" s="57" t="n">
        <f aca="true">RAND()</f>
        <v>0.167736048890688</v>
      </c>
      <c r="G45" s="57" t="n">
        <f aca="true">RAND()</f>
        <v>0.257369462368378</v>
      </c>
      <c r="H45" s="57" t="n">
        <f aca="true">RAND()</f>
        <v>0.603054833619007</v>
      </c>
      <c r="I45" s="58" t="n">
        <f aca="true">RAND()</f>
        <v>0.410494662208034</v>
      </c>
      <c r="J45" s="59"/>
      <c r="K45" s="54"/>
      <c r="L45" s="57" t="n">
        <f aca="true">RAND()</f>
        <v>0.919248012001611</v>
      </c>
      <c r="M45" s="57" t="n">
        <f aca="true">RAND()</f>
        <v>0.107112398427553</v>
      </c>
      <c r="N45" s="57" t="n">
        <f aca="true">RAND()</f>
        <v>0.16752885992191</v>
      </c>
      <c r="O45" s="57" t="n">
        <f aca="true">RAND()</f>
        <v>0.0751088677554131</v>
      </c>
      <c r="P45" s="57" t="n">
        <f aca="true">RAND()</f>
        <v>0.263364230540663</v>
      </c>
      <c r="Q45" s="57" t="n">
        <f aca="true">RAND()</f>
        <v>0.141387444094069</v>
      </c>
      <c r="R45" s="58" t="n">
        <f aca="true">RAND()</f>
        <v>0.251414304934844</v>
      </c>
    </row>
    <row r="46" customFormat="false" ht="3" hidden="false" customHeight="true" outlineLevel="0" collapsed="false">
      <c r="B46" s="54"/>
      <c r="C46" s="57" t="n">
        <f aca="true">RAND()</f>
        <v>0.640594969533038</v>
      </c>
      <c r="D46" s="57" t="n">
        <f aca="true">RAND()</f>
        <v>0.856028600883011</v>
      </c>
      <c r="E46" s="57" t="n">
        <f aca="true">RAND()</f>
        <v>0.776408635485482</v>
      </c>
      <c r="F46" s="57" t="n">
        <f aca="true">RAND()</f>
        <v>0.0727134422571365</v>
      </c>
      <c r="G46" s="57" t="n">
        <f aca="true">RAND()</f>
        <v>0.968614093154336</v>
      </c>
      <c r="H46" s="57" t="n">
        <f aca="true">RAND()</f>
        <v>0.801842008103366</v>
      </c>
      <c r="I46" s="58" t="n">
        <f aca="true">RAND()</f>
        <v>0.525388036983146</v>
      </c>
      <c r="J46" s="59"/>
      <c r="K46" s="54"/>
      <c r="L46" s="57" t="n">
        <f aca="true">RAND()</f>
        <v>0.943476587814642</v>
      </c>
      <c r="M46" s="57" t="n">
        <f aca="true">RAND()</f>
        <v>0.381795508844503</v>
      </c>
      <c r="N46" s="57" t="n">
        <f aca="true">RAND()</f>
        <v>0.179038882752257</v>
      </c>
      <c r="O46" s="57" t="n">
        <f aca="true">RAND()</f>
        <v>0.936647433950346</v>
      </c>
      <c r="P46" s="57" t="n">
        <f aca="true">RAND()</f>
        <v>0.124208304320604</v>
      </c>
      <c r="Q46" s="57" t="n">
        <f aca="true">RAND()</f>
        <v>0.698846013693919</v>
      </c>
      <c r="R46" s="58" t="n">
        <f aca="true">RAND()</f>
        <v>0.929015995670319</v>
      </c>
    </row>
    <row r="47" customFormat="false" ht="3" hidden="false" customHeight="true" outlineLevel="0" collapsed="false">
      <c r="B47" s="54"/>
      <c r="C47" s="57" t="n">
        <f aca="true">RAND()</f>
        <v>0.179098427405618</v>
      </c>
      <c r="D47" s="57" t="n">
        <f aca="true">RAND()</f>
        <v>0.167360299444194</v>
      </c>
      <c r="E47" s="57" t="n">
        <f aca="true">RAND()</f>
        <v>0.405424104887811</v>
      </c>
      <c r="F47" s="57" t="n">
        <f aca="true">RAND()</f>
        <v>0.853897390672663</v>
      </c>
      <c r="G47" s="57" t="n">
        <f aca="true">RAND()</f>
        <v>0.955184789076219</v>
      </c>
      <c r="H47" s="57" t="n">
        <f aca="true">RAND()</f>
        <v>0.975875243274066</v>
      </c>
      <c r="I47" s="58" t="n">
        <f aca="true">RAND()</f>
        <v>0.157600429478048</v>
      </c>
      <c r="J47" s="59"/>
      <c r="K47" s="54"/>
      <c r="L47" s="57" t="n">
        <f aca="true">RAND()</f>
        <v>0.930291300968139</v>
      </c>
      <c r="M47" s="57" t="n">
        <f aca="true">RAND()</f>
        <v>0.29906297467757</v>
      </c>
      <c r="N47" s="57" t="n">
        <f aca="true">RAND()</f>
        <v>0.0109547376768014</v>
      </c>
      <c r="O47" s="57" t="n">
        <f aca="true">RAND()</f>
        <v>0.916217181463217</v>
      </c>
      <c r="P47" s="57" t="n">
        <f aca="true">RAND()</f>
        <v>0.910335740373194</v>
      </c>
      <c r="Q47" s="57" t="n">
        <f aca="true">RAND()</f>
        <v>0.682083218613778</v>
      </c>
      <c r="R47" s="58" t="n">
        <f aca="true">RAND()</f>
        <v>0.126272748285772</v>
      </c>
    </row>
    <row r="48" customFormat="false" ht="3" hidden="false" customHeight="true" outlineLevel="0" collapsed="false">
      <c r="B48" s="54"/>
      <c r="C48" s="57" t="n">
        <f aca="true">RAND()</f>
        <v>0.874039165551537</v>
      </c>
      <c r="D48" s="57" t="n">
        <f aca="true">RAND()</f>
        <v>0.0557531216544601</v>
      </c>
      <c r="E48" s="57" t="n">
        <f aca="true">RAND()</f>
        <v>0.553959706709482</v>
      </c>
      <c r="F48" s="57" t="n">
        <f aca="true">RAND()</f>
        <v>0.141828959000831</v>
      </c>
      <c r="G48" s="57" t="n">
        <f aca="true">RAND()</f>
        <v>0.30188137869862</v>
      </c>
      <c r="H48" s="57" t="n">
        <f aca="true">RAND()</f>
        <v>0.248750014353759</v>
      </c>
      <c r="I48" s="58" t="n">
        <f aca="true">RAND()</f>
        <v>0.259047111512244</v>
      </c>
      <c r="J48" s="59"/>
      <c r="K48" s="54"/>
      <c r="L48" s="57" t="n">
        <f aca="true">RAND()</f>
        <v>0.741095768337211</v>
      </c>
      <c r="M48" s="57" t="n">
        <f aca="true">RAND()</f>
        <v>0.81714009514894</v>
      </c>
      <c r="N48" s="57" t="n">
        <f aca="true">RAND()</f>
        <v>0.0260245893216373</v>
      </c>
      <c r="O48" s="57" t="n">
        <f aca="true">RAND()</f>
        <v>0.945839490722231</v>
      </c>
      <c r="P48" s="57" t="n">
        <f aca="true">RAND()</f>
        <v>0.136668994349678</v>
      </c>
      <c r="Q48" s="57" t="n">
        <f aca="true">RAND()</f>
        <v>0.285604490654585</v>
      </c>
      <c r="R48" s="58" t="n">
        <f aca="true">RAND()</f>
        <v>0.0151000678356627</v>
      </c>
    </row>
    <row r="49" customFormat="false" ht="3" hidden="false" customHeight="true" outlineLevel="0" collapsed="false">
      <c r="B49" s="54"/>
      <c r="C49" s="57" t="n">
        <f aca="true">RAND()</f>
        <v>0.612813764751066</v>
      </c>
      <c r="D49" s="57" t="n">
        <f aca="true">RAND()</f>
        <v>0.184368996241268</v>
      </c>
      <c r="E49" s="57" t="n">
        <f aca="true">RAND()</f>
        <v>0.505168509067063</v>
      </c>
      <c r="F49" s="57" t="n">
        <f aca="true">RAND()</f>
        <v>0.28689544101644</v>
      </c>
      <c r="G49" s="57" t="n">
        <f aca="true">RAND()</f>
        <v>0.0886961538918603</v>
      </c>
      <c r="H49" s="57" t="n">
        <f aca="true">RAND()</f>
        <v>0.156830223546752</v>
      </c>
      <c r="I49" s="58" t="n">
        <f aca="true">RAND()</f>
        <v>0.949027812848486</v>
      </c>
      <c r="J49" s="59"/>
      <c r="K49" s="54"/>
      <c r="L49" s="57" t="n">
        <f aca="true">RAND()</f>
        <v>0.910504317049924</v>
      </c>
      <c r="M49" s="57" t="n">
        <f aca="true">RAND()</f>
        <v>0.742323949422693</v>
      </c>
      <c r="N49" s="57" t="n">
        <f aca="true">RAND()</f>
        <v>0.0852200264084731</v>
      </c>
      <c r="O49" s="57" t="n">
        <f aca="true">RAND()</f>
        <v>0.0273683801504946</v>
      </c>
      <c r="P49" s="57" t="n">
        <f aca="true">RAND()</f>
        <v>0.362984317443072</v>
      </c>
      <c r="Q49" s="57" t="n">
        <f aca="true">RAND()</f>
        <v>0.461399027928565</v>
      </c>
      <c r="R49" s="58" t="n">
        <f aca="true">RAND()</f>
        <v>0.149043547754611</v>
      </c>
    </row>
    <row r="50" customFormat="false" ht="3" hidden="false" customHeight="true" outlineLevel="0" collapsed="false">
      <c r="B50" s="54"/>
      <c r="C50" s="57" t="n">
        <f aca="true">RAND()</f>
        <v>0.61141355483517</v>
      </c>
      <c r="D50" s="57" t="n">
        <f aca="true">RAND()</f>
        <v>0.398372382738347</v>
      </c>
      <c r="E50" s="57" t="n">
        <f aca="true">RAND()</f>
        <v>0.77925357625801</v>
      </c>
      <c r="F50" s="57" t="n">
        <f aca="true">RAND()</f>
        <v>0.410516523084642</v>
      </c>
      <c r="G50" s="57" t="n">
        <f aca="true">RAND()</f>
        <v>0.707501782894586</v>
      </c>
      <c r="H50" s="57" t="n">
        <f aca="true">RAND()</f>
        <v>0.630685520792932</v>
      </c>
      <c r="I50" s="58" t="n">
        <f aca="true">RAND()</f>
        <v>0.782678728934048</v>
      </c>
      <c r="J50" s="59"/>
      <c r="K50" s="54"/>
      <c r="L50" s="57" t="n">
        <f aca="true">RAND()</f>
        <v>0.0414691543735326</v>
      </c>
      <c r="M50" s="57" t="n">
        <f aca="true">RAND()</f>
        <v>0.789866183269964</v>
      </c>
      <c r="N50" s="57" t="n">
        <f aca="true">RAND()</f>
        <v>0.173985299181501</v>
      </c>
      <c r="O50" s="57" t="n">
        <f aca="true">RAND()</f>
        <v>0.348956423579401</v>
      </c>
      <c r="P50" s="57" t="n">
        <f aca="true">RAND()</f>
        <v>0.702163094926124</v>
      </c>
      <c r="Q50" s="57" t="n">
        <f aca="true">RAND()</f>
        <v>0.337862025201151</v>
      </c>
      <c r="R50" s="58" t="n">
        <f aca="true">RAND()</f>
        <v>0.895237088272822</v>
      </c>
    </row>
    <row r="51" customFormat="false" ht="3" hidden="false" customHeight="true" outlineLevel="0" collapsed="false">
      <c r="B51" s="54"/>
      <c r="C51" s="57" t="n">
        <f aca="true">RAND()</f>
        <v>0.856005807793053</v>
      </c>
      <c r="D51" s="57" t="n">
        <f aca="true">RAND()</f>
        <v>0.147077607101356</v>
      </c>
      <c r="E51" s="57" t="n">
        <f aca="true">RAND()</f>
        <v>0.12724703790431</v>
      </c>
      <c r="F51" s="57" t="n">
        <f aca="true">RAND()</f>
        <v>0.681951897008403</v>
      </c>
      <c r="G51" s="57" t="n">
        <f aca="true">RAND()</f>
        <v>0.655799872927814</v>
      </c>
      <c r="H51" s="57" t="n">
        <f aca="true">RAND()</f>
        <v>0.615463452971558</v>
      </c>
      <c r="I51" s="58" t="n">
        <f aca="true">RAND()</f>
        <v>0.910484744208314</v>
      </c>
      <c r="J51" s="59"/>
      <c r="K51" s="54"/>
      <c r="L51" s="57" t="n">
        <f aca="true">RAND()</f>
        <v>0.215002482799213</v>
      </c>
      <c r="M51" s="57" t="n">
        <f aca="true">RAND()</f>
        <v>0.580760925919557</v>
      </c>
      <c r="N51" s="57" t="n">
        <f aca="true">RAND()</f>
        <v>0.986140998595788</v>
      </c>
      <c r="O51" s="57" t="n">
        <f aca="true">RAND()</f>
        <v>0.928145415262129</v>
      </c>
      <c r="P51" s="57" t="n">
        <f aca="true">RAND()</f>
        <v>0.852335641736083</v>
      </c>
      <c r="Q51" s="57" t="n">
        <f aca="true">RAND()</f>
        <v>0.731021558631423</v>
      </c>
      <c r="R51" s="58" t="n">
        <f aca="true">RAND()</f>
        <v>0.700339490538565</v>
      </c>
    </row>
    <row r="52" customFormat="false" ht="3" hidden="false" customHeight="true" outlineLevel="0" collapsed="false">
      <c r="B52" s="54"/>
      <c r="C52" s="57" t="n">
        <f aca="true">RAND()</f>
        <v>0.57214022344861</v>
      </c>
      <c r="D52" s="57" t="n">
        <f aca="true">RAND()</f>
        <v>0.549625793394289</v>
      </c>
      <c r="E52" s="57" t="n">
        <f aca="true">RAND()</f>
        <v>0.969754059198735</v>
      </c>
      <c r="F52" s="57" t="n">
        <f aca="true">RAND()</f>
        <v>0.121730258659274</v>
      </c>
      <c r="G52" s="57" t="n">
        <f aca="true">RAND()</f>
        <v>0.478851801933237</v>
      </c>
      <c r="H52" s="57" t="n">
        <f aca="true">RAND()</f>
        <v>0.580314600499522</v>
      </c>
      <c r="I52" s="58" t="n">
        <f aca="true">RAND()</f>
        <v>0.670465095796247</v>
      </c>
      <c r="J52" s="59"/>
      <c r="K52" s="54"/>
      <c r="L52" s="57" t="n">
        <f aca="true">RAND()</f>
        <v>0.0668376331762519</v>
      </c>
      <c r="M52" s="57" t="n">
        <f aca="true">RAND()</f>
        <v>0.928203259050153</v>
      </c>
      <c r="N52" s="57" t="n">
        <f aca="true">RAND()</f>
        <v>0.671092689076173</v>
      </c>
      <c r="O52" s="57" t="n">
        <f aca="true">RAND()</f>
        <v>0.665877776197853</v>
      </c>
      <c r="P52" s="57" t="n">
        <f aca="true">RAND()</f>
        <v>0.00741080781007139</v>
      </c>
      <c r="Q52" s="57" t="n">
        <f aca="true">RAND()</f>
        <v>0.54985503584912</v>
      </c>
      <c r="R52" s="58" t="n">
        <f aca="true">RAND()</f>
        <v>0.658736766420729</v>
      </c>
    </row>
    <row r="53" customFormat="false" ht="3" hidden="false" customHeight="true" outlineLevel="0" collapsed="false">
      <c r="B53" s="54"/>
      <c r="C53" s="57" t="n">
        <f aca="true">RAND()</f>
        <v>0.112782823450851</v>
      </c>
      <c r="D53" s="57" t="n">
        <f aca="true">RAND()</f>
        <v>0.730252483450101</v>
      </c>
      <c r="E53" s="57" t="n">
        <f aca="true">RAND()</f>
        <v>0.633640605774693</v>
      </c>
      <c r="F53" s="57" t="n">
        <f aca="true">RAND()</f>
        <v>0.495193867468119</v>
      </c>
      <c r="G53" s="57" t="n">
        <f aca="true">RAND()</f>
        <v>0.212778288745217</v>
      </c>
      <c r="H53" s="57" t="n">
        <f aca="true">RAND()</f>
        <v>0.290098146404208</v>
      </c>
      <c r="I53" s="58" t="n">
        <f aca="true">RAND()</f>
        <v>0.821613598359891</v>
      </c>
      <c r="J53" s="59"/>
      <c r="K53" s="54"/>
      <c r="L53" s="57" t="n">
        <f aca="true">RAND()</f>
        <v>0.643356853106168</v>
      </c>
      <c r="M53" s="57" t="n">
        <f aca="true">RAND()</f>
        <v>0.0482456739473473</v>
      </c>
      <c r="N53" s="57" t="n">
        <f aca="true">RAND()</f>
        <v>0.334141546606</v>
      </c>
      <c r="O53" s="57" t="n">
        <f aca="true">RAND()</f>
        <v>0.749131754068764</v>
      </c>
      <c r="P53" s="57" t="n">
        <f aca="true">RAND()</f>
        <v>0.955532701488545</v>
      </c>
      <c r="Q53" s="57" t="n">
        <f aca="true">RAND()</f>
        <v>0.223902359989735</v>
      </c>
      <c r="R53" s="58" t="n">
        <f aca="true">RAND()</f>
        <v>0.647711368526194</v>
      </c>
    </row>
    <row r="54" customFormat="false" ht="3" hidden="false" customHeight="true" outlineLevel="0" collapsed="false">
      <c r="B54" s="54"/>
      <c r="C54" s="57" t="n">
        <f aca="true">RAND()</f>
        <v>0.79291001609277</v>
      </c>
      <c r="D54" s="57" t="n">
        <f aca="true">RAND()</f>
        <v>0.250729123294966</v>
      </c>
      <c r="E54" s="57" t="n">
        <f aca="true">RAND()</f>
        <v>0.164531647710817</v>
      </c>
      <c r="F54" s="57" t="n">
        <f aca="true">RAND()</f>
        <v>0.318091408644838</v>
      </c>
      <c r="G54" s="57" t="n">
        <f aca="true">RAND()</f>
        <v>0.1822088426387</v>
      </c>
      <c r="H54" s="57" t="n">
        <f aca="true">RAND()</f>
        <v>0.377990557517399</v>
      </c>
      <c r="I54" s="58" t="n">
        <f aca="true">RAND()</f>
        <v>0.207669297220679</v>
      </c>
      <c r="J54" s="59"/>
      <c r="K54" s="54"/>
      <c r="L54" s="57" t="n">
        <f aca="true">RAND()</f>
        <v>0.509007047126548</v>
      </c>
      <c r="M54" s="57" t="n">
        <f aca="true">RAND()</f>
        <v>0.539216689809764</v>
      </c>
      <c r="N54" s="57" t="n">
        <f aca="true">RAND()</f>
        <v>0.510970580555649</v>
      </c>
      <c r="O54" s="57" t="n">
        <f aca="true">RAND()</f>
        <v>0.369357523453339</v>
      </c>
      <c r="P54" s="57" t="n">
        <f aca="true">RAND()</f>
        <v>0.702981244407977</v>
      </c>
      <c r="Q54" s="57" t="n">
        <f aca="true">RAND()</f>
        <v>0.592229387507398</v>
      </c>
      <c r="R54" s="58" t="n">
        <f aca="true">RAND()</f>
        <v>0.484490824684136</v>
      </c>
    </row>
    <row r="55" customFormat="false" ht="3" hidden="false" customHeight="true" outlineLevel="0" collapsed="false">
      <c r="B55" s="54"/>
      <c r="C55" s="57" t="n">
        <f aca="true">RAND()</f>
        <v>0.113509605087709</v>
      </c>
      <c r="D55" s="57" t="n">
        <f aca="true">RAND()</f>
        <v>0.173864846359056</v>
      </c>
      <c r="E55" s="57" t="n">
        <f aca="true">RAND()</f>
        <v>0.851175702965542</v>
      </c>
      <c r="F55" s="57" t="n">
        <f aca="true">RAND()</f>
        <v>0.656971144388102</v>
      </c>
      <c r="G55" s="57" t="n">
        <f aca="true">RAND()</f>
        <v>0.129168672678307</v>
      </c>
      <c r="H55" s="57" t="n">
        <f aca="true">RAND()</f>
        <v>0.663611800385177</v>
      </c>
      <c r="I55" s="58" t="n">
        <f aca="true">RAND()</f>
        <v>0.957604678797575</v>
      </c>
      <c r="J55" s="59"/>
      <c r="K55" s="54"/>
      <c r="L55" s="57" t="n">
        <f aca="true">RAND()</f>
        <v>0.64678407565902</v>
      </c>
      <c r="M55" s="57" t="n">
        <f aca="true">RAND()</f>
        <v>0.556006017833079</v>
      </c>
      <c r="N55" s="57" t="n">
        <f aca="true">RAND()</f>
        <v>0.600174802904049</v>
      </c>
      <c r="O55" s="57" t="n">
        <f aca="true">RAND()</f>
        <v>0.214505303422183</v>
      </c>
      <c r="P55" s="57" t="n">
        <f aca="true">RAND()</f>
        <v>0.659917707164499</v>
      </c>
      <c r="Q55" s="57" t="n">
        <f aca="true">RAND()</f>
        <v>0.582422017367557</v>
      </c>
      <c r="R55" s="58" t="n">
        <f aca="true">RAND()</f>
        <v>0.674765756019273</v>
      </c>
    </row>
    <row r="56" customFormat="false" ht="3" hidden="false" customHeight="true" outlineLevel="0" collapsed="false">
      <c r="B56" s="54"/>
      <c r="C56" s="57" t="n">
        <f aca="true">RAND()</f>
        <v>0.351213400482373</v>
      </c>
      <c r="D56" s="57" t="n">
        <f aca="true">RAND()</f>
        <v>0.402272029302442</v>
      </c>
      <c r="E56" s="57" t="n">
        <f aca="true">RAND()</f>
        <v>0.304848283477533</v>
      </c>
      <c r="F56" s="57" t="n">
        <f aca="true">RAND()</f>
        <v>0.00874627641968188</v>
      </c>
      <c r="G56" s="57" t="n">
        <f aca="true">RAND()</f>
        <v>0.00414732255554042</v>
      </c>
      <c r="H56" s="57" t="n">
        <f aca="true">RAND()</f>
        <v>0.86140018348243</v>
      </c>
      <c r="I56" s="58" t="n">
        <f aca="true">RAND()</f>
        <v>0.439327618291719</v>
      </c>
      <c r="J56" s="59"/>
      <c r="K56" s="54"/>
      <c r="L56" s="57" t="n">
        <f aca="true">RAND()</f>
        <v>0.853139169341364</v>
      </c>
      <c r="M56" s="57" t="n">
        <f aca="true">RAND()</f>
        <v>0.195379921530865</v>
      </c>
      <c r="N56" s="57" t="n">
        <f aca="true">RAND()</f>
        <v>0.103362568418804</v>
      </c>
      <c r="O56" s="57" t="n">
        <f aca="true">RAND()</f>
        <v>0.811718586778555</v>
      </c>
      <c r="P56" s="57" t="n">
        <f aca="true">RAND()</f>
        <v>0.675454916965731</v>
      </c>
      <c r="Q56" s="57" t="n">
        <f aca="true">RAND()</f>
        <v>0.648906250643091</v>
      </c>
      <c r="R56" s="58" t="n">
        <f aca="true">RAND()</f>
        <v>0.434218615155133</v>
      </c>
    </row>
    <row r="57" customFormat="false" ht="3" hidden="false" customHeight="true" outlineLevel="0" collapsed="false">
      <c r="B57" s="54"/>
      <c r="C57" s="57" t="n">
        <f aca="true">RAND()</f>
        <v>0.873614650163968</v>
      </c>
      <c r="D57" s="57" t="n">
        <f aca="true">RAND()</f>
        <v>0.399894196496064</v>
      </c>
      <c r="E57" s="57" t="n">
        <f aca="true">RAND()</f>
        <v>0.512656335160726</v>
      </c>
      <c r="F57" s="57" t="n">
        <f aca="true">RAND()</f>
        <v>0.579721693877541</v>
      </c>
      <c r="G57" s="57" t="n">
        <f aca="true">RAND()</f>
        <v>0.983177191217</v>
      </c>
      <c r="H57" s="57" t="n">
        <f aca="true">RAND()</f>
        <v>0.872263831962735</v>
      </c>
      <c r="I57" s="58" t="n">
        <f aca="true">RAND()</f>
        <v>0.621306884218542</v>
      </c>
      <c r="J57" s="59"/>
      <c r="K57" s="54"/>
      <c r="L57" s="57" t="n">
        <f aca="true">RAND()</f>
        <v>0.234698033199389</v>
      </c>
      <c r="M57" s="57" t="n">
        <f aca="true">RAND()</f>
        <v>0.412622808852969</v>
      </c>
      <c r="N57" s="57" t="n">
        <f aca="true">RAND()</f>
        <v>0.731583595983877</v>
      </c>
      <c r="O57" s="57" t="n">
        <f aca="true">RAND()</f>
        <v>0.231128519443155</v>
      </c>
      <c r="P57" s="57" t="n">
        <f aca="true">RAND()</f>
        <v>0.336170158199817</v>
      </c>
      <c r="Q57" s="57" t="n">
        <f aca="true">RAND()</f>
        <v>0.140887318137483</v>
      </c>
      <c r="R57" s="58" t="n">
        <f aca="true">RAND()</f>
        <v>0.5223138967396</v>
      </c>
    </row>
    <row r="58" customFormat="false" ht="3" hidden="false" customHeight="true" outlineLevel="0" collapsed="false">
      <c r="B58" s="54"/>
      <c r="C58" s="57" t="n">
        <f aca="true">RAND()</f>
        <v>0.554887456633975</v>
      </c>
      <c r="D58" s="57" t="n">
        <f aca="true">RAND()</f>
        <v>0.0550695742044823</v>
      </c>
      <c r="E58" s="57" t="n">
        <f aca="true">RAND()</f>
        <v>0.301767108821545</v>
      </c>
      <c r="F58" s="57" t="n">
        <f aca="true">RAND()</f>
        <v>0.408352488667906</v>
      </c>
      <c r="G58" s="57" t="n">
        <f aca="true">RAND()</f>
        <v>0.232508857840389</v>
      </c>
      <c r="H58" s="57" t="n">
        <f aca="true">RAND()</f>
        <v>0.760484573537124</v>
      </c>
      <c r="I58" s="58" t="n">
        <f aca="true">RAND()</f>
        <v>0.307558376028068</v>
      </c>
      <c r="J58" s="59"/>
      <c r="K58" s="54"/>
      <c r="L58" s="57" t="n">
        <f aca="true">RAND()</f>
        <v>0.986666794495096</v>
      </c>
      <c r="M58" s="57" t="n">
        <f aca="true">RAND()</f>
        <v>0.105599691731333</v>
      </c>
      <c r="N58" s="57" t="n">
        <f aca="true">RAND()</f>
        <v>0.774858605185269</v>
      </c>
      <c r="O58" s="57" t="n">
        <f aca="true">RAND()</f>
        <v>0.382786189648314</v>
      </c>
      <c r="P58" s="57" t="n">
        <f aca="true">RAND()</f>
        <v>0.952174857228333</v>
      </c>
      <c r="Q58" s="57" t="n">
        <f aca="true">RAND()</f>
        <v>0.825642941562859</v>
      </c>
      <c r="R58" s="58" t="n">
        <f aca="true">RAND()</f>
        <v>0.117509677920501</v>
      </c>
    </row>
    <row r="59" customFormat="false" ht="3" hidden="false" customHeight="true" outlineLevel="0" collapsed="false">
      <c r="B59" s="54"/>
      <c r="C59" s="57" t="n">
        <f aca="true">RAND()</f>
        <v>0.946653083330454</v>
      </c>
      <c r="D59" s="57" t="n">
        <f aca="true">RAND()</f>
        <v>0.734324284459845</v>
      </c>
      <c r="E59" s="57" t="n">
        <f aca="true">RAND()</f>
        <v>0.582589999962061</v>
      </c>
      <c r="F59" s="57" t="n">
        <f aca="true">RAND()</f>
        <v>0.905819921623611</v>
      </c>
      <c r="G59" s="57" t="n">
        <f aca="true">RAND()</f>
        <v>0.98269096704472</v>
      </c>
      <c r="H59" s="57" t="n">
        <f aca="true">RAND()</f>
        <v>0.572109531744032</v>
      </c>
      <c r="I59" s="58" t="n">
        <f aca="true">RAND()</f>
        <v>0.960419614415743</v>
      </c>
      <c r="J59" s="59"/>
      <c r="K59" s="54"/>
      <c r="L59" s="57" t="n">
        <f aca="true">RAND()</f>
        <v>0.835621240464366</v>
      </c>
      <c r="M59" s="57" t="n">
        <f aca="true">RAND()</f>
        <v>0.535138858654956</v>
      </c>
      <c r="N59" s="57" t="n">
        <f aca="true">RAND()</f>
        <v>0.85080763567557</v>
      </c>
      <c r="O59" s="57" t="n">
        <f aca="true">RAND()</f>
        <v>0.235152287242709</v>
      </c>
      <c r="P59" s="57" t="n">
        <f aca="true">RAND()</f>
        <v>0.434618889394573</v>
      </c>
      <c r="Q59" s="57" t="n">
        <f aca="true">RAND()</f>
        <v>0.24732603832851</v>
      </c>
      <c r="R59" s="58" t="n">
        <f aca="true">RAND()</f>
        <v>0.840485186444401</v>
      </c>
    </row>
    <row r="60" customFormat="false" ht="3" hidden="false" customHeight="true" outlineLevel="0" collapsed="false">
      <c r="B60" s="54"/>
      <c r="C60" s="57" t="n">
        <f aca="true">RAND()</f>
        <v>0.798713252289797</v>
      </c>
      <c r="D60" s="57" t="n">
        <f aca="true">RAND()</f>
        <v>0.538521625460683</v>
      </c>
      <c r="E60" s="57" t="n">
        <f aca="true">RAND()</f>
        <v>0.0965114977939863</v>
      </c>
      <c r="F60" s="57" t="n">
        <f aca="true">RAND()</f>
        <v>0.779503872942252</v>
      </c>
      <c r="G60" s="57" t="n">
        <f aca="true">RAND()</f>
        <v>0.368606628106676</v>
      </c>
      <c r="H60" s="57" t="n">
        <f aca="true">RAND()</f>
        <v>0.392319709227935</v>
      </c>
      <c r="I60" s="58" t="n">
        <f aca="true">RAND()</f>
        <v>0.648688703439354</v>
      </c>
      <c r="J60" s="59"/>
      <c r="K60" s="54"/>
      <c r="L60" s="57" t="n">
        <f aca="true">RAND()</f>
        <v>0.956027624453052</v>
      </c>
      <c r="M60" s="57" t="n">
        <f aca="true">RAND()</f>
        <v>0.347043290330658</v>
      </c>
      <c r="N60" s="57" t="n">
        <f aca="true">RAND()</f>
        <v>0.122001051900517</v>
      </c>
      <c r="O60" s="57" t="n">
        <f aca="true">RAND()</f>
        <v>0.0395294854601789</v>
      </c>
      <c r="P60" s="57" t="n">
        <f aca="true">RAND()</f>
        <v>0.0938736885069165</v>
      </c>
      <c r="Q60" s="57" t="n">
        <f aca="true">RAND()</f>
        <v>0.272385052060837</v>
      </c>
      <c r="R60" s="58" t="n">
        <f aca="true">RAND()</f>
        <v>0.961074041424008</v>
      </c>
    </row>
    <row r="61" customFormat="false" ht="3" hidden="false" customHeight="true" outlineLevel="0" collapsed="false">
      <c r="B61" s="54"/>
      <c r="C61" s="57" t="n">
        <f aca="true">RAND()</f>
        <v>0.339993978537206</v>
      </c>
      <c r="D61" s="57" t="n">
        <f aca="true">RAND()</f>
        <v>0.913067471537163</v>
      </c>
      <c r="E61" s="57" t="n">
        <f aca="true">RAND()</f>
        <v>0.993771867518447</v>
      </c>
      <c r="F61" s="57" t="n">
        <f aca="true">RAND()</f>
        <v>0.8964125055605</v>
      </c>
      <c r="G61" s="57" t="n">
        <f aca="true">RAND()</f>
        <v>0.849990080401059</v>
      </c>
      <c r="H61" s="57" t="n">
        <f aca="true">RAND()</f>
        <v>0.948629996086078</v>
      </c>
      <c r="I61" s="58" t="n">
        <f aca="true">RAND()</f>
        <v>0.734326537355176</v>
      </c>
      <c r="J61" s="59"/>
      <c r="K61" s="54"/>
      <c r="L61" s="57" t="n">
        <f aca="true">RAND()</f>
        <v>0.820521963397494</v>
      </c>
      <c r="M61" s="57" t="n">
        <f aca="true">RAND()</f>
        <v>0.864009918432419</v>
      </c>
      <c r="N61" s="57" t="n">
        <f aca="true">RAND()</f>
        <v>0.542152150313106</v>
      </c>
      <c r="O61" s="57" t="n">
        <f aca="true">RAND()</f>
        <v>0.250850604907902</v>
      </c>
      <c r="P61" s="57" t="n">
        <f aca="true">RAND()</f>
        <v>0.890617477258597</v>
      </c>
      <c r="Q61" s="57" t="n">
        <f aca="true">RAND()</f>
        <v>0.553746141987435</v>
      </c>
      <c r="R61" s="58" t="n">
        <f aca="true">RAND()</f>
        <v>0.713998959283621</v>
      </c>
    </row>
    <row r="62" customFormat="false" ht="3" hidden="false" customHeight="true" outlineLevel="0" collapsed="false">
      <c r="B62" s="54"/>
      <c r="C62" s="57" t="n">
        <f aca="true">RAND()</f>
        <v>0.154239798853578</v>
      </c>
      <c r="D62" s="57" t="n">
        <f aca="true">RAND()</f>
        <v>0.946727649216528</v>
      </c>
      <c r="E62" s="57" t="n">
        <f aca="true">RAND()</f>
        <v>0.343923772544409</v>
      </c>
      <c r="F62" s="57" t="n">
        <f aca="true">RAND()</f>
        <v>0.885022915547782</v>
      </c>
      <c r="G62" s="57" t="n">
        <f aca="true">RAND()</f>
        <v>0.111864199280113</v>
      </c>
      <c r="H62" s="57" t="n">
        <f aca="true">RAND()</f>
        <v>0.536582372017685</v>
      </c>
      <c r="I62" s="58" t="n">
        <f aca="true">RAND()</f>
        <v>0.23778257870864</v>
      </c>
      <c r="J62" s="59"/>
      <c r="K62" s="54"/>
      <c r="L62" s="57" t="n">
        <f aca="true">RAND()</f>
        <v>0.676292718686802</v>
      </c>
      <c r="M62" s="57" t="n">
        <f aca="true">RAND()</f>
        <v>0.0706323684000342</v>
      </c>
      <c r="N62" s="57" t="n">
        <f aca="true">RAND()</f>
        <v>0.185290423782762</v>
      </c>
      <c r="O62" s="57" t="n">
        <f aca="true">RAND()</f>
        <v>0.413898070641696</v>
      </c>
      <c r="P62" s="57" t="n">
        <f aca="true">RAND()</f>
        <v>0.158367680660406</v>
      </c>
      <c r="Q62" s="57" t="n">
        <f aca="true">RAND()</f>
        <v>0.490898275277906</v>
      </c>
      <c r="R62" s="58" t="n">
        <f aca="true">RAND()</f>
        <v>0.112593859775862</v>
      </c>
    </row>
    <row r="63" customFormat="false" ht="3" hidden="false" customHeight="true" outlineLevel="0" collapsed="false">
      <c r="B63" s="54"/>
      <c r="C63" s="57" t="n">
        <f aca="true">RAND()</f>
        <v>0.748471405350571</v>
      </c>
      <c r="D63" s="57" t="n">
        <f aca="true">RAND()</f>
        <v>0.01656322894059</v>
      </c>
      <c r="E63" s="57" t="n">
        <f aca="true">RAND()</f>
        <v>0.23179256528483</v>
      </c>
      <c r="F63" s="57" t="n">
        <f aca="true">RAND()</f>
        <v>0.232144604889125</v>
      </c>
      <c r="G63" s="57" t="n">
        <f aca="true">RAND()</f>
        <v>0.495661632347044</v>
      </c>
      <c r="H63" s="57" t="n">
        <f aca="true">RAND()</f>
        <v>0.11859571378454</v>
      </c>
      <c r="I63" s="58" t="n">
        <f aca="true">RAND()</f>
        <v>0.290120446804417</v>
      </c>
      <c r="J63" s="59"/>
      <c r="K63" s="54"/>
      <c r="L63" s="57" t="n">
        <f aca="true">RAND()</f>
        <v>0.347852437336519</v>
      </c>
      <c r="M63" s="57" t="n">
        <f aca="true">RAND()</f>
        <v>0.409359795847536</v>
      </c>
      <c r="N63" s="57" t="n">
        <f aca="true">RAND()</f>
        <v>0.683660605392303</v>
      </c>
      <c r="O63" s="57" t="n">
        <f aca="true">RAND()</f>
        <v>0.663397571258534</v>
      </c>
      <c r="P63" s="57" t="n">
        <f aca="true">RAND()</f>
        <v>0.512026256181277</v>
      </c>
      <c r="Q63" s="57" t="n">
        <f aca="true">RAND()</f>
        <v>0.586408831054406</v>
      </c>
      <c r="R63" s="58" t="n">
        <f aca="true">RAND()</f>
        <v>0.00231446410780723</v>
      </c>
    </row>
    <row r="64" customFormat="false" ht="3" hidden="false" customHeight="true" outlineLevel="0" collapsed="false">
      <c r="B64" s="54"/>
      <c r="C64" s="57" t="n">
        <f aca="true">RAND()</f>
        <v>0.938324966950009</v>
      </c>
      <c r="D64" s="57" t="n">
        <f aca="true">RAND()</f>
        <v>0.41049521058564</v>
      </c>
      <c r="E64" s="57" t="n">
        <f aca="true">RAND()</f>
        <v>0.0915208251562651</v>
      </c>
      <c r="F64" s="57" t="n">
        <f aca="true">RAND()</f>
        <v>0.266408790143572</v>
      </c>
      <c r="G64" s="57" t="n">
        <f aca="true">RAND()</f>
        <v>0.276756161121956</v>
      </c>
      <c r="H64" s="57" t="n">
        <f aca="true">RAND()</f>
        <v>0.444773497071818</v>
      </c>
      <c r="I64" s="58" t="n">
        <f aca="true">RAND()</f>
        <v>0.0766652369996831</v>
      </c>
      <c r="J64" s="59"/>
      <c r="K64" s="54"/>
      <c r="L64" s="57" t="n">
        <f aca="true">RAND()</f>
        <v>0.430355185129342</v>
      </c>
      <c r="M64" s="57" t="n">
        <f aca="true">RAND()</f>
        <v>0.746917082589538</v>
      </c>
      <c r="N64" s="57" t="n">
        <f aca="true">RAND()</f>
        <v>0.698426886427795</v>
      </c>
      <c r="O64" s="57" t="n">
        <f aca="true">RAND()</f>
        <v>0.512073532889788</v>
      </c>
      <c r="P64" s="57" t="n">
        <f aca="true">RAND()</f>
        <v>0.337077014323959</v>
      </c>
      <c r="Q64" s="57" t="n">
        <f aca="true">RAND()</f>
        <v>0.936963152681967</v>
      </c>
      <c r="R64" s="58" t="n">
        <f aca="true">RAND()</f>
        <v>0.709629207749621</v>
      </c>
    </row>
    <row r="65" customFormat="false" ht="3" hidden="false" customHeight="true" outlineLevel="0" collapsed="false">
      <c r="B65" s="60"/>
      <c r="C65" s="63" t="n">
        <f aca="true">RAND()</f>
        <v>0.174506607953604</v>
      </c>
      <c r="D65" s="63" t="n">
        <f aca="true">RAND()</f>
        <v>0.888460308156875</v>
      </c>
      <c r="E65" s="63" t="n">
        <f aca="true">RAND()</f>
        <v>0.662908813566093</v>
      </c>
      <c r="F65" s="63" t="n">
        <f aca="true">RAND()</f>
        <v>0.513043026837795</v>
      </c>
      <c r="G65" s="63" t="n">
        <f aca="true">RAND()</f>
        <v>0.612733580763031</v>
      </c>
      <c r="H65" s="63" t="n">
        <f aca="true">RAND()</f>
        <v>0.628069090233472</v>
      </c>
      <c r="I65" s="64" t="n">
        <f aca="true">RAND()</f>
        <v>0.799371533557572</v>
      </c>
      <c r="J65" s="59"/>
      <c r="K65" s="60"/>
      <c r="L65" s="63" t="n">
        <f aca="true">RAND()</f>
        <v>0.03872146159095</v>
      </c>
      <c r="M65" s="63" t="n">
        <f aca="true">RAND()</f>
        <v>0.0224445894037668</v>
      </c>
      <c r="N65" s="63" t="n">
        <f aca="true">RAND()</f>
        <v>0.459865521139182</v>
      </c>
      <c r="O65" s="63" t="n">
        <f aca="true">RAND()</f>
        <v>0.288564958062074</v>
      </c>
      <c r="P65" s="63" t="n">
        <f aca="true">RAND()</f>
        <v>0.950134313253554</v>
      </c>
      <c r="Q65" s="63" t="n">
        <f aca="true">RAND()</f>
        <v>0.966360769940735</v>
      </c>
      <c r="R65" s="64" t="n">
        <f aca="true">RAND()</f>
        <v>0.514547532399319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803922351190667</v>
      </c>
      <c r="D7" s="55" t="n">
        <f aca="true">RAND()</f>
        <v>0.0817137908414677</v>
      </c>
      <c r="E7" s="55" t="n">
        <f aca="true">RAND()</f>
        <v>0.0725518663392258</v>
      </c>
      <c r="F7" s="55" t="n">
        <f aca="true">RAND()</f>
        <v>0.0958113021873866</v>
      </c>
      <c r="G7" s="55" t="n">
        <f aca="true">RAND()</f>
        <v>0.232870557734984</v>
      </c>
      <c r="H7" s="55" t="n">
        <f aca="true">RAND()</f>
        <v>0.960229930737313</v>
      </c>
      <c r="I7" s="56" t="n">
        <f aca="true">RAND()</f>
        <v>0.405544453372359</v>
      </c>
      <c r="K7" s="54" t="n">
        <v>27</v>
      </c>
      <c r="L7" s="57" t="n">
        <f aca="true">RAND()</f>
        <v>0.787396195291698</v>
      </c>
      <c r="M7" s="57" t="n">
        <f aca="true">RAND()</f>
        <v>0.436645003151634</v>
      </c>
      <c r="N7" s="57" t="n">
        <f aca="true">RAND()</f>
        <v>0.522559020722031</v>
      </c>
      <c r="O7" s="57" t="n">
        <f aca="true">RAND()</f>
        <v>0.640527303978061</v>
      </c>
      <c r="P7" s="57" t="n">
        <f aca="true">RAND()</f>
        <v>0.401599067034447</v>
      </c>
      <c r="Q7" s="57" t="n">
        <f aca="true">RAND()</f>
        <v>0.987594919791203</v>
      </c>
      <c r="R7" s="58" t="n">
        <f aca="true">RAND()</f>
        <v>0.932588461898942</v>
      </c>
    </row>
    <row r="8" customFormat="false" ht="3" hidden="false" customHeight="true" outlineLevel="0" collapsed="false">
      <c r="B8" s="54"/>
      <c r="C8" s="55" t="n">
        <f aca="true">RAND()</f>
        <v>0.169815643453022</v>
      </c>
      <c r="D8" s="55" t="n">
        <f aca="true">RAND()</f>
        <v>0.640795710014143</v>
      </c>
      <c r="E8" s="55" t="n">
        <f aca="true">RAND()</f>
        <v>0.0491376366910585</v>
      </c>
      <c r="F8" s="55" t="n">
        <f aca="true">RAND()</f>
        <v>0.577545883489261</v>
      </c>
      <c r="G8" s="55" t="n">
        <f aca="true">RAND()</f>
        <v>0.119459634338188</v>
      </c>
      <c r="H8" s="55" t="n">
        <f aca="true">RAND()</f>
        <v>0.528889227331108</v>
      </c>
      <c r="I8" s="56" t="n">
        <f aca="true">RAND()</f>
        <v>0.0206253311661161</v>
      </c>
      <c r="J8" s="59"/>
      <c r="K8" s="54" t="n">
        <v>28</v>
      </c>
      <c r="L8" s="57" t="n">
        <f aca="true">RAND()</f>
        <v>0.467746977295712</v>
      </c>
      <c r="M8" s="57" t="n">
        <f aca="true">RAND()</f>
        <v>0.961991981884957</v>
      </c>
      <c r="N8" s="57" t="n">
        <f aca="true">RAND()</f>
        <v>0.660669105207742</v>
      </c>
      <c r="O8" s="57" t="n">
        <f aca="true">RAND()</f>
        <v>0.891494151949126</v>
      </c>
      <c r="P8" s="57" t="n">
        <f aca="true">RAND()</f>
        <v>0.157268432388699</v>
      </c>
      <c r="Q8" s="57" t="n">
        <f aca="true">RAND()</f>
        <v>0.704435960848033</v>
      </c>
      <c r="R8" s="58" t="n">
        <f aca="true">RAND()</f>
        <v>0.671641086568699</v>
      </c>
    </row>
    <row r="9" customFormat="false" ht="3" hidden="false" customHeight="true" outlineLevel="0" collapsed="false">
      <c r="B9" s="54"/>
      <c r="C9" s="55" t="n">
        <f aca="true">RAND()</f>
        <v>0.329241328537423</v>
      </c>
      <c r="D9" s="55" t="n">
        <f aca="true">RAND()</f>
        <v>0.248713804344756</v>
      </c>
      <c r="E9" s="55" t="n">
        <f aca="true">RAND()</f>
        <v>0.336081646750613</v>
      </c>
      <c r="F9" s="55" t="n">
        <f aca="true">RAND()</f>
        <v>0.606325852634669</v>
      </c>
      <c r="G9" s="55" t="n">
        <f aca="true">RAND()</f>
        <v>0.99246652301207</v>
      </c>
      <c r="H9" s="55" t="n">
        <f aca="true">RAND()</f>
        <v>0.942896411149586</v>
      </c>
      <c r="I9" s="56" t="n">
        <f aca="true">RAND()</f>
        <v>0.127266315522461</v>
      </c>
      <c r="J9" s="59"/>
      <c r="K9" s="54" t="n">
        <v>29</v>
      </c>
      <c r="L9" s="57" t="n">
        <f aca="true">RAND()</f>
        <v>0.00960869952523511</v>
      </c>
      <c r="M9" s="57" t="n">
        <f aca="true">RAND()</f>
        <v>0.282024136564297</v>
      </c>
      <c r="N9" s="57" t="n">
        <f aca="true">RAND()</f>
        <v>0.720605432566134</v>
      </c>
      <c r="O9" s="57" t="n">
        <f aca="true">RAND()</f>
        <v>0.675002306687931</v>
      </c>
      <c r="P9" s="57" t="n">
        <f aca="true">RAND()</f>
        <v>0.0972779701160081</v>
      </c>
      <c r="Q9" s="57" t="n">
        <f aca="true">RAND()</f>
        <v>0.482037329016483</v>
      </c>
      <c r="R9" s="58" t="n">
        <f aca="true">RAND()</f>
        <v>0.300428443455217</v>
      </c>
    </row>
    <row r="10" customFormat="false" ht="3" hidden="false" customHeight="true" outlineLevel="0" collapsed="false">
      <c r="B10" s="54"/>
      <c r="C10" s="55" t="n">
        <f aca="true">RAND()</f>
        <v>0.0207656287090667</v>
      </c>
      <c r="D10" s="55" t="n">
        <f aca="true">RAND()</f>
        <v>0.74522378624365</v>
      </c>
      <c r="E10" s="55" t="n">
        <f aca="true">RAND()</f>
        <v>0.0479222208540088</v>
      </c>
      <c r="F10" s="55" t="n">
        <f aca="true">RAND()</f>
        <v>0.312062667225506</v>
      </c>
      <c r="G10" s="55" t="n">
        <f aca="true">RAND()</f>
        <v>0.724093156328154</v>
      </c>
      <c r="H10" s="55" t="n">
        <f aca="true">RAND()</f>
        <v>0.877992445472774</v>
      </c>
      <c r="I10" s="56" t="n">
        <f aca="true">RAND()</f>
        <v>0.960670059819993</v>
      </c>
      <c r="J10" s="59"/>
      <c r="K10" s="54" t="n">
        <v>30</v>
      </c>
      <c r="L10" s="57" t="n">
        <f aca="true">RAND()</f>
        <v>0.544982976490325</v>
      </c>
      <c r="M10" s="57" t="n">
        <f aca="true">RAND()</f>
        <v>0.236912418973953</v>
      </c>
      <c r="N10" s="57" t="n">
        <f aca="true">RAND()</f>
        <v>0.723123963377196</v>
      </c>
      <c r="O10" s="57" t="n">
        <f aca="true">RAND()</f>
        <v>0.286014399102103</v>
      </c>
      <c r="P10" s="57" t="n">
        <f aca="true">RAND()</f>
        <v>0.539604394121198</v>
      </c>
      <c r="Q10" s="57" t="n">
        <f aca="true">RAND()</f>
        <v>0.67133707014627</v>
      </c>
      <c r="R10" s="58" t="n">
        <f aca="true">RAND()</f>
        <v>0.92715467180531</v>
      </c>
    </row>
    <row r="11" customFormat="false" ht="3" hidden="false" customHeight="true" outlineLevel="0" collapsed="false">
      <c r="B11" s="54"/>
      <c r="C11" s="55" t="n">
        <f aca="true">RAND()</f>
        <v>0.225001120031832</v>
      </c>
      <c r="D11" s="55" t="n">
        <f aca="true">RAND()</f>
        <v>0.799275289166541</v>
      </c>
      <c r="E11" s="55" t="n">
        <f aca="true">RAND()</f>
        <v>0.19007809131769</v>
      </c>
      <c r="F11" s="55" t="n">
        <f aca="true">RAND()</f>
        <v>0.12501370695963</v>
      </c>
      <c r="G11" s="55" t="n">
        <f aca="true">RAND()</f>
        <v>0.858363801652284</v>
      </c>
      <c r="H11" s="55" t="n">
        <f aca="true">RAND()</f>
        <v>0.523935031652803</v>
      </c>
      <c r="I11" s="56" t="n">
        <f aca="true">RAND()</f>
        <v>0.00430652168252698</v>
      </c>
      <c r="J11" s="59"/>
      <c r="K11" s="54" t="n">
        <v>31</v>
      </c>
      <c r="L11" s="57" t="n">
        <f aca="true">RAND()</f>
        <v>0.339846938829449</v>
      </c>
      <c r="M11" s="57" t="n">
        <f aca="true">RAND()</f>
        <v>0.804272244746419</v>
      </c>
      <c r="N11" s="57" t="n">
        <f aca="true">RAND()</f>
        <v>0.363616172133479</v>
      </c>
      <c r="O11" s="57" t="n">
        <f aca="true">RAND()</f>
        <v>0.311594498572646</v>
      </c>
      <c r="P11" s="57" t="n">
        <f aca="true">RAND()</f>
        <v>0.968787531414677</v>
      </c>
      <c r="Q11" s="57" t="n">
        <f aca="true">RAND()</f>
        <v>0.173847296803429</v>
      </c>
      <c r="R11" s="58" t="n">
        <f aca="true">RAND()</f>
        <v>0.158218077639093</v>
      </c>
    </row>
    <row r="12" customFormat="false" ht="3" hidden="false" customHeight="true" outlineLevel="0" collapsed="false">
      <c r="B12" s="54"/>
      <c r="C12" s="55" t="n">
        <f aca="true">RAND()</f>
        <v>0.846454454226189</v>
      </c>
      <c r="D12" s="55" t="n">
        <f aca="true">RAND()</f>
        <v>0.353859115425581</v>
      </c>
      <c r="E12" s="55" t="n">
        <f aca="true">RAND()</f>
        <v>0.268956738514616</v>
      </c>
      <c r="F12" s="55" t="n">
        <f aca="true">RAND()</f>
        <v>0.217935162556469</v>
      </c>
      <c r="G12" s="55" t="n">
        <f aca="true">RAND()</f>
        <v>0.86216088739081</v>
      </c>
      <c r="H12" s="55" t="n">
        <f aca="true">RAND()</f>
        <v>0.773754702892269</v>
      </c>
      <c r="I12" s="56" t="n">
        <f aca="true">RAND()</f>
        <v>0.922898755115449</v>
      </c>
      <c r="J12" s="59"/>
      <c r="K12" s="54" t="n">
        <v>32</v>
      </c>
      <c r="L12" s="57" t="n">
        <f aca="true">RAND()</f>
        <v>0.856408641000102</v>
      </c>
      <c r="M12" s="57" t="n">
        <f aca="true">RAND()</f>
        <v>0.0208093763715043</v>
      </c>
      <c r="N12" s="57" t="n">
        <f aca="true">RAND()</f>
        <v>0.849456932942893</v>
      </c>
      <c r="O12" s="57" t="n">
        <f aca="true">RAND()</f>
        <v>0.333316031748337</v>
      </c>
      <c r="P12" s="57" t="n">
        <f aca="true">RAND()</f>
        <v>0.168460920739628</v>
      </c>
      <c r="Q12" s="57" t="n">
        <f aca="true">RAND()</f>
        <v>0.988457888492181</v>
      </c>
      <c r="R12" s="58" t="n">
        <f aca="true">RAND()</f>
        <v>0.109269244837509</v>
      </c>
    </row>
    <row r="13" customFormat="false" ht="3" hidden="false" customHeight="true" outlineLevel="0" collapsed="false">
      <c r="B13" s="54"/>
      <c r="C13" s="55" t="n">
        <f aca="true">RAND()</f>
        <v>0.242460382972268</v>
      </c>
      <c r="D13" s="55" t="n">
        <f aca="true">RAND()</f>
        <v>0.248876243054843</v>
      </c>
      <c r="E13" s="55" t="n">
        <f aca="true">RAND()</f>
        <v>0.562694095639127</v>
      </c>
      <c r="F13" s="55" t="n">
        <f aca="true">RAND()</f>
        <v>0.421693466376809</v>
      </c>
      <c r="G13" s="55" t="n">
        <f aca="true">RAND()</f>
        <v>0.85083747401346</v>
      </c>
      <c r="H13" s="55" t="n">
        <f aca="true">RAND()</f>
        <v>0.141437291996981</v>
      </c>
      <c r="I13" s="56" t="n">
        <f aca="true">RAND()</f>
        <v>0.450417136129676</v>
      </c>
      <c r="J13" s="59"/>
      <c r="K13" s="54" t="n">
        <v>33</v>
      </c>
      <c r="L13" s="57" t="n">
        <f aca="true">RAND()</f>
        <v>0.609636349493479</v>
      </c>
      <c r="M13" s="57" t="n">
        <f aca="true">RAND()</f>
        <v>0.703777004384419</v>
      </c>
      <c r="N13" s="57" t="n">
        <f aca="true">RAND()</f>
        <v>0.610714521652107</v>
      </c>
      <c r="O13" s="57" t="n">
        <f aca="true">RAND()</f>
        <v>0.555517081941965</v>
      </c>
      <c r="P13" s="57" t="n">
        <f aca="true">RAND()</f>
        <v>0.0434941628040629</v>
      </c>
      <c r="Q13" s="57" t="n">
        <f aca="true">RAND()</f>
        <v>0.373972896542646</v>
      </c>
      <c r="R13" s="58" t="n">
        <f aca="true">RAND()</f>
        <v>0.113361804841574</v>
      </c>
    </row>
    <row r="14" customFormat="false" ht="3" hidden="false" customHeight="true" outlineLevel="0" collapsed="false">
      <c r="B14" s="54"/>
      <c r="C14" s="55" t="n">
        <f aca="true">RAND()</f>
        <v>0.0319360244972588</v>
      </c>
      <c r="D14" s="55" t="n">
        <f aca="true">RAND()</f>
        <v>0.829509583755664</v>
      </c>
      <c r="E14" s="55" t="n">
        <f aca="true">RAND()</f>
        <v>0.717908152165283</v>
      </c>
      <c r="F14" s="55" t="n">
        <f aca="true">RAND()</f>
        <v>0.817484930710802</v>
      </c>
      <c r="G14" s="55" t="n">
        <f aca="true">RAND()</f>
        <v>0.382715789793597</v>
      </c>
      <c r="H14" s="55" t="n">
        <f aca="true">RAND()</f>
        <v>0.103513171606694</v>
      </c>
      <c r="I14" s="56" t="n">
        <f aca="true">RAND()</f>
        <v>0.606391320475101</v>
      </c>
      <c r="J14" s="59"/>
      <c r="K14" s="54" t="n">
        <v>34</v>
      </c>
      <c r="L14" s="57" t="n">
        <f aca="true">RAND()</f>
        <v>0.154825223753425</v>
      </c>
      <c r="M14" s="57" t="n">
        <f aca="true">RAND()</f>
        <v>0.0582294064862426</v>
      </c>
      <c r="N14" s="57" t="n">
        <f aca="true">RAND()</f>
        <v>0.337660545702569</v>
      </c>
      <c r="O14" s="57" t="n">
        <f aca="true">RAND()</f>
        <v>0.180069294388707</v>
      </c>
      <c r="P14" s="57" t="n">
        <f aca="true">RAND()</f>
        <v>0.864956976011721</v>
      </c>
      <c r="Q14" s="57" t="n">
        <f aca="true">RAND()</f>
        <v>0.131377550183266</v>
      </c>
      <c r="R14" s="58" t="n">
        <f aca="true">RAND()</f>
        <v>0.793839008005167</v>
      </c>
    </row>
    <row r="15" customFormat="false" ht="3" hidden="false" customHeight="true" outlineLevel="0" collapsed="false">
      <c r="B15" s="54"/>
      <c r="C15" s="55" t="n">
        <f aca="true">RAND()</f>
        <v>0.988262704924465</v>
      </c>
      <c r="D15" s="55" t="n">
        <f aca="true">RAND()</f>
        <v>0.826203158557701</v>
      </c>
      <c r="E15" s="55" t="n">
        <f aca="true">RAND()</f>
        <v>0.102703679562741</v>
      </c>
      <c r="F15" s="55" t="n">
        <f aca="true">RAND()</f>
        <v>0.299440756253572</v>
      </c>
      <c r="G15" s="55" t="n">
        <f aca="true">RAND()</f>
        <v>0.50996641733509</v>
      </c>
      <c r="H15" s="55" t="n">
        <f aca="true">RAND()</f>
        <v>0.327002331218106</v>
      </c>
      <c r="I15" s="56" t="n">
        <f aca="true">RAND()</f>
        <v>0.180509022060157</v>
      </c>
      <c r="J15" s="59"/>
      <c r="K15" s="54" t="n">
        <v>35</v>
      </c>
      <c r="L15" s="57" t="n">
        <f aca="true">RAND()</f>
        <v>0.0373471247002612</v>
      </c>
      <c r="M15" s="57" t="n">
        <f aca="true">RAND()</f>
        <v>0.573900526280536</v>
      </c>
      <c r="N15" s="57" t="n">
        <f aca="true">RAND()</f>
        <v>0.91371423299949</v>
      </c>
      <c r="O15" s="57" t="n">
        <f aca="true">RAND()</f>
        <v>0.0468518591664721</v>
      </c>
      <c r="P15" s="57" t="n">
        <f aca="true">RAND()</f>
        <v>0.910491736725444</v>
      </c>
      <c r="Q15" s="57" t="n">
        <f aca="true">RAND()</f>
        <v>0.917951785275805</v>
      </c>
      <c r="R15" s="58" t="n">
        <f aca="true">RAND()</f>
        <v>0.666694368731423</v>
      </c>
    </row>
    <row r="16" customFormat="false" ht="3" hidden="false" customHeight="true" outlineLevel="0" collapsed="false">
      <c r="B16" s="54"/>
      <c r="C16" s="55" t="n">
        <f aca="true">RAND()</f>
        <v>0.402511751903809</v>
      </c>
      <c r="D16" s="55" t="n">
        <f aca="true">RAND()</f>
        <v>0.923309468566718</v>
      </c>
      <c r="E16" s="55" t="n">
        <f aca="true">RAND()</f>
        <v>0.56741712549244</v>
      </c>
      <c r="F16" s="55" t="n">
        <f aca="true">RAND()</f>
        <v>0.486371512879412</v>
      </c>
      <c r="G16" s="55" t="n">
        <f aca="true">RAND()</f>
        <v>0.00502872178990192</v>
      </c>
      <c r="H16" s="55" t="n">
        <f aca="true">RAND()</f>
        <v>0.657768712294302</v>
      </c>
      <c r="I16" s="56" t="n">
        <f aca="true">RAND()</f>
        <v>0.963771609516149</v>
      </c>
      <c r="J16" s="59"/>
      <c r="K16" s="54" t="n">
        <v>36</v>
      </c>
      <c r="L16" s="57" t="n">
        <f aca="true">RAND()</f>
        <v>0.72186366932659</v>
      </c>
      <c r="M16" s="57" t="n">
        <f aca="true">RAND()</f>
        <v>0.284083186208129</v>
      </c>
      <c r="N16" s="57" t="n">
        <f aca="true">RAND()</f>
        <v>0.746231145845093</v>
      </c>
      <c r="O16" s="57" t="n">
        <f aca="true">RAND()</f>
        <v>0.177363379886755</v>
      </c>
      <c r="P16" s="57" t="n">
        <f aca="true">RAND()</f>
        <v>0.509664720574226</v>
      </c>
      <c r="Q16" s="57" t="n">
        <f aca="true">RAND()</f>
        <v>0.20013455284628</v>
      </c>
      <c r="R16" s="58" t="n">
        <f aca="true">RAND()</f>
        <v>0.878480234739203</v>
      </c>
    </row>
    <row r="17" customFormat="false" ht="3" hidden="false" customHeight="true" outlineLevel="0" collapsed="false">
      <c r="B17" s="54"/>
      <c r="C17" s="55" t="n">
        <f aca="true">RAND()</f>
        <v>0.293571681859723</v>
      </c>
      <c r="D17" s="55" t="n">
        <f aca="true">RAND()</f>
        <v>0.684587206811706</v>
      </c>
      <c r="E17" s="55" t="n">
        <f aca="true">RAND()</f>
        <v>0.473488267997556</v>
      </c>
      <c r="F17" s="55" t="n">
        <f aca="true">RAND()</f>
        <v>0.681597337838757</v>
      </c>
      <c r="G17" s="55" t="n">
        <f aca="true">RAND()</f>
        <v>0.268483760325473</v>
      </c>
      <c r="H17" s="55" t="n">
        <f aca="true">RAND()</f>
        <v>0.989957290184414</v>
      </c>
      <c r="I17" s="56" t="n">
        <f aca="true">RAND()</f>
        <v>0.281637103665385</v>
      </c>
      <c r="J17" s="59"/>
      <c r="K17" s="54" t="n">
        <v>37</v>
      </c>
      <c r="L17" s="57" t="n">
        <f aca="true">RAND()</f>
        <v>0.289913615135065</v>
      </c>
      <c r="M17" s="57" t="n">
        <f aca="true">RAND()</f>
        <v>0.499609490140653</v>
      </c>
      <c r="N17" s="57" t="n">
        <f aca="true">RAND()</f>
        <v>0.24162490937077</v>
      </c>
      <c r="O17" s="57" t="n">
        <f aca="true">RAND()</f>
        <v>0.63816964458071</v>
      </c>
      <c r="P17" s="57" t="n">
        <f aca="true">RAND()</f>
        <v>0.280528717971385</v>
      </c>
      <c r="Q17" s="57" t="n">
        <f aca="true">RAND()</f>
        <v>0.355285839716615</v>
      </c>
      <c r="R17" s="58" t="n">
        <f aca="true">RAND()</f>
        <v>0.258570965948299</v>
      </c>
    </row>
    <row r="18" customFormat="false" ht="3" hidden="false" customHeight="true" outlineLevel="0" collapsed="false">
      <c r="B18" s="54"/>
      <c r="C18" s="55" t="n">
        <f aca="true">RAND()</f>
        <v>0.972595812103171</v>
      </c>
      <c r="D18" s="55" t="n">
        <f aca="true">RAND()</f>
        <v>0.693350583567614</v>
      </c>
      <c r="E18" s="55" t="n">
        <f aca="true">RAND()</f>
        <v>0.975389857929008</v>
      </c>
      <c r="F18" s="55" t="n">
        <f aca="true">RAND()</f>
        <v>0.188142523459411</v>
      </c>
      <c r="G18" s="55" t="n">
        <f aca="true">RAND()</f>
        <v>0.94308762428794</v>
      </c>
      <c r="H18" s="55" t="n">
        <f aca="true">RAND()</f>
        <v>0.408832145821837</v>
      </c>
      <c r="I18" s="56" t="n">
        <f aca="true">RAND()</f>
        <v>0.454767157989822</v>
      </c>
      <c r="J18" s="59"/>
      <c r="K18" s="54" t="n">
        <v>38</v>
      </c>
      <c r="L18" s="57" t="n">
        <f aca="true">RAND()</f>
        <v>0.371451271976588</v>
      </c>
      <c r="M18" s="57" t="n">
        <f aca="true">RAND()</f>
        <v>0.292206254663434</v>
      </c>
      <c r="N18" s="57" t="n">
        <f aca="true">RAND()</f>
        <v>0.322290646553949</v>
      </c>
      <c r="O18" s="57" t="n">
        <f aca="true">RAND()</f>
        <v>0.222786644810323</v>
      </c>
      <c r="P18" s="57" t="n">
        <f aca="true">RAND()</f>
        <v>0.369668286581951</v>
      </c>
      <c r="Q18" s="57" t="n">
        <f aca="true">RAND()</f>
        <v>0.0986525051101987</v>
      </c>
      <c r="R18" s="58" t="n">
        <f aca="true">RAND()</f>
        <v>0.80441717786804</v>
      </c>
    </row>
    <row r="19" customFormat="false" ht="3" hidden="false" customHeight="true" outlineLevel="0" collapsed="false">
      <c r="B19" s="54"/>
      <c r="C19" s="55" t="n">
        <f aca="true">RAND()</f>
        <v>0.778695289630465</v>
      </c>
      <c r="D19" s="55" t="n">
        <f aca="true">RAND()</f>
        <v>0.46273724235044</v>
      </c>
      <c r="E19" s="55" t="n">
        <f aca="true">RAND()</f>
        <v>0.975423006651698</v>
      </c>
      <c r="F19" s="55" t="n">
        <f aca="true">RAND()</f>
        <v>0.417980192761555</v>
      </c>
      <c r="G19" s="55" t="n">
        <f aca="true">RAND()</f>
        <v>0.0749159303705622</v>
      </c>
      <c r="H19" s="55" t="n">
        <f aca="true">RAND()</f>
        <v>0.904808445415015</v>
      </c>
      <c r="I19" s="56" t="n">
        <f aca="true">RAND()</f>
        <v>0.317180587817916</v>
      </c>
      <c r="J19" s="59"/>
      <c r="K19" s="54" t="n">
        <v>39</v>
      </c>
      <c r="L19" s="57" t="n">
        <f aca="true">RAND()</f>
        <v>0.607789589356432</v>
      </c>
      <c r="M19" s="57" t="n">
        <f aca="true">RAND()</f>
        <v>0.0172435080654377</v>
      </c>
      <c r="N19" s="57" t="n">
        <f aca="true">RAND()</f>
        <v>0.0748371268253575</v>
      </c>
      <c r="O19" s="57" t="n">
        <f aca="true">RAND()</f>
        <v>0.142710491787412</v>
      </c>
      <c r="P19" s="57" t="n">
        <f aca="true">RAND()</f>
        <v>0.833813082173774</v>
      </c>
      <c r="Q19" s="57" t="n">
        <f aca="true">RAND()</f>
        <v>0.328073351239653</v>
      </c>
      <c r="R19" s="58" t="n">
        <f aca="true">RAND()</f>
        <v>0.37303738166011</v>
      </c>
    </row>
    <row r="20" customFormat="false" ht="3" hidden="false" customHeight="true" outlineLevel="0" collapsed="false">
      <c r="B20" s="54"/>
      <c r="C20" s="55" t="n">
        <f aca="true">RAND()</f>
        <v>0.831878985162802</v>
      </c>
      <c r="D20" s="55" t="n">
        <f aca="true">RAND()</f>
        <v>0.752859278724651</v>
      </c>
      <c r="E20" s="55" t="n">
        <f aca="true">RAND()</f>
        <v>0.767631128827312</v>
      </c>
      <c r="F20" s="55" t="n">
        <f aca="true">RAND()</f>
        <v>0.787106376050851</v>
      </c>
      <c r="G20" s="55" t="n">
        <f aca="true">RAND()</f>
        <v>0.840603271821499</v>
      </c>
      <c r="H20" s="55" t="n">
        <f aca="true">RAND()</f>
        <v>0.235046545141688</v>
      </c>
      <c r="I20" s="56" t="n">
        <f aca="true">RAND()</f>
        <v>0.94433114315127</v>
      </c>
      <c r="J20" s="59"/>
      <c r="K20" s="54" t="n">
        <v>40</v>
      </c>
      <c r="L20" s="57" t="n">
        <f aca="true">RAND()</f>
        <v>0.457476548147585</v>
      </c>
      <c r="M20" s="57" t="n">
        <f aca="true">RAND()</f>
        <v>0.454443780536866</v>
      </c>
      <c r="N20" s="57" t="n">
        <f aca="true">RAND()</f>
        <v>0.663485153471557</v>
      </c>
      <c r="O20" s="57" t="n">
        <f aca="true">RAND()</f>
        <v>0.128881098207941</v>
      </c>
      <c r="P20" s="57" t="n">
        <f aca="true">RAND()</f>
        <v>0.199987442967421</v>
      </c>
      <c r="Q20" s="57" t="n">
        <f aca="true">RAND()</f>
        <v>0.715089439329021</v>
      </c>
      <c r="R20" s="58" t="n">
        <f aca="true">RAND()</f>
        <v>0.682812707372857</v>
      </c>
    </row>
    <row r="21" customFormat="false" ht="3" hidden="false" customHeight="true" outlineLevel="0" collapsed="false">
      <c r="B21" s="54"/>
      <c r="C21" s="55" t="n">
        <f aca="true">RAND()</f>
        <v>0.877260067071794</v>
      </c>
      <c r="D21" s="55" t="n">
        <f aca="true">RAND()</f>
        <v>0.473577206347985</v>
      </c>
      <c r="E21" s="55" t="n">
        <f aca="true">RAND()</f>
        <v>0.932497182604382</v>
      </c>
      <c r="F21" s="55" t="n">
        <f aca="true">RAND()</f>
        <v>0.573183526269455</v>
      </c>
      <c r="G21" s="55" t="n">
        <f aca="true">RAND()</f>
        <v>0.473989566618522</v>
      </c>
      <c r="H21" s="55" t="n">
        <f aca="true">RAND()</f>
        <v>0.427570068009611</v>
      </c>
      <c r="I21" s="56" t="n">
        <f aca="true">RAND()</f>
        <v>0.66746792412253</v>
      </c>
      <c r="J21" s="59"/>
      <c r="K21" s="54" t="n">
        <v>41</v>
      </c>
      <c r="L21" s="57" t="n">
        <f aca="true">RAND()</f>
        <v>0.388723742394796</v>
      </c>
      <c r="M21" s="57" t="n">
        <f aca="true">RAND()</f>
        <v>0.265246564386064</v>
      </c>
      <c r="N21" s="57" t="n">
        <f aca="true">RAND()</f>
        <v>0.0214370821746351</v>
      </c>
      <c r="O21" s="57" t="n">
        <f aca="true">RAND()</f>
        <v>0.428238069118708</v>
      </c>
      <c r="P21" s="57" t="n">
        <f aca="true">RAND()</f>
        <v>0.310102310091115</v>
      </c>
      <c r="Q21" s="57" t="n">
        <f aca="true">RAND()</f>
        <v>0.0447089431160033</v>
      </c>
      <c r="R21" s="58" t="n">
        <f aca="true">RAND()</f>
        <v>0.206995903970843</v>
      </c>
    </row>
    <row r="22" customFormat="false" ht="3" hidden="false" customHeight="true" outlineLevel="0" collapsed="false">
      <c r="B22" s="54"/>
      <c r="C22" s="55" t="n">
        <f aca="true">RAND()</f>
        <v>0.094054683299157</v>
      </c>
      <c r="D22" s="55" t="n">
        <f aca="true">RAND()</f>
        <v>0.359090947650838</v>
      </c>
      <c r="E22" s="55" t="n">
        <f aca="true">RAND()</f>
        <v>0.311198544526445</v>
      </c>
      <c r="F22" s="55" t="n">
        <f aca="true">RAND()</f>
        <v>0.0533281755744148</v>
      </c>
      <c r="G22" s="55" t="n">
        <f aca="true">RAND()</f>
        <v>0.624344573994159</v>
      </c>
      <c r="H22" s="55" t="n">
        <f aca="true">RAND()</f>
        <v>0.985761341724478</v>
      </c>
      <c r="I22" s="56" t="n">
        <f aca="true">RAND()</f>
        <v>0.344747043389648</v>
      </c>
      <c r="J22" s="59"/>
      <c r="K22" s="54" t="n">
        <v>42</v>
      </c>
      <c r="L22" s="57" t="n">
        <f aca="true">RAND()</f>
        <v>0.721742095498785</v>
      </c>
      <c r="M22" s="57" t="n">
        <f aca="true">RAND()</f>
        <v>0.35026883698516</v>
      </c>
      <c r="N22" s="57" t="n">
        <f aca="true">RAND()</f>
        <v>0.848755098164556</v>
      </c>
      <c r="O22" s="57" t="n">
        <f aca="true">RAND()</f>
        <v>0.233789216537467</v>
      </c>
      <c r="P22" s="57" t="n">
        <f aca="true">RAND()</f>
        <v>0.0931203493019306</v>
      </c>
      <c r="Q22" s="57" t="n">
        <f aca="true">RAND()</f>
        <v>0.764841639225844</v>
      </c>
      <c r="R22" s="58" t="n">
        <f aca="true">RAND()</f>
        <v>0.853261149729586</v>
      </c>
    </row>
    <row r="23" customFormat="false" ht="3" hidden="false" customHeight="true" outlineLevel="0" collapsed="false">
      <c r="B23" s="54"/>
      <c r="C23" s="55" t="n">
        <f aca="true">RAND()</f>
        <v>0.867253202464728</v>
      </c>
      <c r="D23" s="55" t="n">
        <f aca="true">RAND()</f>
        <v>0.39716284011913</v>
      </c>
      <c r="E23" s="55" t="n">
        <f aca="true">RAND()</f>
        <v>0.318920918839933</v>
      </c>
      <c r="F23" s="55" t="n">
        <f aca="true">RAND()</f>
        <v>0.746836297219758</v>
      </c>
      <c r="G23" s="55" t="n">
        <f aca="true">RAND()</f>
        <v>0.43388953537218</v>
      </c>
      <c r="H23" s="55" t="n">
        <f aca="true">RAND()</f>
        <v>0.389565944575732</v>
      </c>
      <c r="I23" s="56" t="n">
        <f aca="true">RAND()</f>
        <v>0.897046856424543</v>
      </c>
      <c r="J23" s="59"/>
      <c r="K23" s="54" t="n">
        <v>43</v>
      </c>
      <c r="L23" s="57" t="n">
        <f aca="true">RAND()</f>
        <v>0.849365503263573</v>
      </c>
      <c r="M23" s="57" t="n">
        <f aca="true">RAND()</f>
        <v>0.218916202656035</v>
      </c>
      <c r="N23" s="57" t="n">
        <f aca="true">RAND()</f>
        <v>0.179061535424205</v>
      </c>
      <c r="O23" s="57" t="n">
        <f aca="true">RAND()</f>
        <v>0.36139763348867</v>
      </c>
      <c r="P23" s="57" t="n">
        <f aca="true">RAND()</f>
        <v>0.387236075757606</v>
      </c>
      <c r="Q23" s="57" t="n">
        <f aca="true">RAND()</f>
        <v>0.68007265471123</v>
      </c>
      <c r="R23" s="58" t="n">
        <f aca="true">RAND()</f>
        <v>0.662283239653887</v>
      </c>
    </row>
    <row r="24" customFormat="false" ht="3" hidden="false" customHeight="true" outlineLevel="0" collapsed="false">
      <c r="B24" s="54"/>
      <c r="C24" s="55" t="n">
        <f aca="true">RAND()</f>
        <v>0.813580420179052</v>
      </c>
      <c r="D24" s="55" t="n">
        <f aca="true">RAND()</f>
        <v>0.0287369732934226</v>
      </c>
      <c r="E24" s="55" t="n">
        <f aca="true">RAND()</f>
        <v>0.657727738212984</v>
      </c>
      <c r="F24" s="55" t="n">
        <f aca="true">RAND()</f>
        <v>0.08467611928404</v>
      </c>
      <c r="G24" s="55" t="n">
        <f aca="true">RAND()</f>
        <v>0.909957115679208</v>
      </c>
      <c r="H24" s="55" t="n">
        <f aca="true">RAND()</f>
        <v>0.708685184911363</v>
      </c>
      <c r="I24" s="56" t="n">
        <f aca="true">RAND()</f>
        <v>0.0394664504362273</v>
      </c>
      <c r="J24" s="59"/>
      <c r="K24" s="54" t="n">
        <v>44</v>
      </c>
      <c r="L24" s="57" t="n">
        <f aca="true">RAND()</f>
        <v>0.974584762236501</v>
      </c>
      <c r="M24" s="57" t="n">
        <f aca="true">RAND()</f>
        <v>0.234933016733984</v>
      </c>
      <c r="N24" s="57" t="n">
        <f aca="true">RAND()</f>
        <v>0.756595331917476</v>
      </c>
      <c r="O24" s="57" t="n">
        <f aca="true">RAND()</f>
        <v>0.347922210496101</v>
      </c>
      <c r="P24" s="57" t="n">
        <f aca="true">RAND()</f>
        <v>0.466891764138037</v>
      </c>
      <c r="Q24" s="57" t="n">
        <f aca="true">RAND()</f>
        <v>0.440312991987644</v>
      </c>
      <c r="R24" s="58" t="n">
        <f aca="true">RAND()</f>
        <v>0.720439264166124</v>
      </c>
    </row>
    <row r="25" customFormat="false" ht="3" hidden="false" customHeight="true" outlineLevel="0" collapsed="false">
      <c r="B25" s="54"/>
      <c r="C25" s="55" t="n">
        <f aca="true">RAND()</f>
        <v>0.799511393176726</v>
      </c>
      <c r="D25" s="55" t="n">
        <f aca="true">RAND()</f>
        <v>0.919443997284573</v>
      </c>
      <c r="E25" s="55" t="n">
        <f aca="true">RAND()</f>
        <v>0.222907553081964</v>
      </c>
      <c r="F25" s="55" t="n">
        <f aca="true">RAND()</f>
        <v>0.87775309108979</v>
      </c>
      <c r="G25" s="55" t="n">
        <f aca="true">RAND()</f>
        <v>0.888811737504711</v>
      </c>
      <c r="H25" s="55" t="n">
        <f aca="true">RAND()</f>
        <v>0.405465804009759</v>
      </c>
      <c r="I25" s="56" t="n">
        <f aca="true">RAND()</f>
        <v>0.753525881713051</v>
      </c>
      <c r="J25" s="59"/>
      <c r="K25" s="54" t="n">
        <v>45</v>
      </c>
      <c r="L25" s="57" t="n">
        <f aca="true">RAND()</f>
        <v>0.89357869386854</v>
      </c>
      <c r="M25" s="57" t="n">
        <f aca="true">RAND()</f>
        <v>0.790846389387205</v>
      </c>
      <c r="N25" s="57" t="n">
        <f aca="true">RAND()</f>
        <v>0.213725651312499</v>
      </c>
      <c r="O25" s="57" t="n">
        <f aca="true">RAND()</f>
        <v>0.818397737989188</v>
      </c>
      <c r="P25" s="57" t="n">
        <f aca="true">RAND()</f>
        <v>0.956777892347819</v>
      </c>
      <c r="Q25" s="57" t="n">
        <f aca="true">RAND()</f>
        <v>0.243687854686796</v>
      </c>
      <c r="R25" s="58" t="n">
        <f aca="true">RAND()</f>
        <v>0.092148187246281</v>
      </c>
    </row>
    <row r="26" customFormat="false" ht="3" hidden="false" customHeight="true" outlineLevel="0" collapsed="false">
      <c r="B26" s="54"/>
      <c r="C26" s="55" t="n">
        <f aca="true">RAND()</f>
        <v>0.626083653400745</v>
      </c>
      <c r="D26" s="55" t="n">
        <f aca="true">RAND()</f>
        <v>0.193992703134132</v>
      </c>
      <c r="E26" s="55" t="n">
        <f aca="true">RAND()</f>
        <v>0.316712844042579</v>
      </c>
      <c r="F26" s="55" t="n">
        <f aca="true">RAND()</f>
        <v>0.376238886469867</v>
      </c>
      <c r="G26" s="55" t="n">
        <f aca="true">RAND()</f>
        <v>0.0232971547415963</v>
      </c>
      <c r="H26" s="55" t="n">
        <f aca="true">RAND()</f>
        <v>0.253797779193168</v>
      </c>
      <c r="I26" s="56" t="n">
        <f aca="true">RAND()</f>
        <v>0.709221115809851</v>
      </c>
      <c r="J26" s="59"/>
      <c r="K26" s="54" t="n">
        <v>46</v>
      </c>
      <c r="L26" s="57" t="n">
        <f aca="true">RAND()</f>
        <v>0.613304691290775</v>
      </c>
      <c r="M26" s="57" t="n">
        <f aca="true">RAND()</f>
        <v>0.535447316925027</v>
      </c>
      <c r="N26" s="57" t="n">
        <f aca="true">RAND()</f>
        <v>0.332412163586816</v>
      </c>
      <c r="O26" s="57" t="n">
        <f aca="true">RAND()</f>
        <v>0.237552313461514</v>
      </c>
      <c r="P26" s="57" t="n">
        <f aca="true">RAND()</f>
        <v>0.172970697641296</v>
      </c>
      <c r="Q26" s="57" t="n">
        <f aca="true">RAND()</f>
        <v>0.735818559601639</v>
      </c>
      <c r="R26" s="58" t="n">
        <f aca="true">RAND()</f>
        <v>0.801326741680599</v>
      </c>
    </row>
    <row r="27" customFormat="false" ht="3" hidden="false" customHeight="true" outlineLevel="0" collapsed="false">
      <c r="B27" s="54"/>
      <c r="C27" s="55" t="n">
        <f aca="true">RAND()</f>
        <v>0.303199687812261</v>
      </c>
      <c r="D27" s="55" t="n">
        <f aca="true">RAND()</f>
        <v>0.950794205580938</v>
      </c>
      <c r="E27" s="55" t="n">
        <f aca="true">RAND()</f>
        <v>0.393819529411231</v>
      </c>
      <c r="F27" s="55" t="n">
        <f aca="true">RAND()</f>
        <v>0.397423546304974</v>
      </c>
      <c r="G27" s="55" t="n">
        <f aca="true">RAND()</f>
        <v>0.617503963968246</v>
      </c>
      <c r="H27" s="55" t="n">
        <f aca="true">RAND()</f>
        <v>0.524205322024228</v>
      </c>
      <c r="I27" s="56" t="n">
        <f aca="true">RAND()</f>
        <v>0.987783686495433</v>
      </c>
      <c r="J27" s="59"/>
      <c r="K27" s="54" t="n">
        <v>47</v>
      </c>
      <c r="L27" s="57" t="n">
        <f aca="true">RAND()</f>
        <v>0.193703596936362</v>
      </c>
      <c r="M27" s="57" t="n">
        <f aca="true">RAND()</f>
        <v>0.454420719345791</v>
      </c>
      <c r="N27" s="57" t="n">
        <f aca="true">RAND()</f>
        <v>0.496824104825504</v>
      </c>
      <c r="O27" s="57" t="n">
        <f aca="true">RAND()</f>
        <v>0.373706710380729</v>
      </c>
      <c r="P27" s="57" t="n">
        <f aca="true">RAND()</f>
        <v>0.678568319125441</v>
      </c>
      <c r="Q27" s="57" t="n">
        <f aca="true">RAND()</f>
        <v>0.713702342891177</v>
      </c>
      <c r="R27" s="58" t="n">
        <f aca="true">RAND()</f>
        <v>0.158522339638257</v>
      </c>
    </row>
    <row r="28" customFormat="false" ht="3" hidden="false" customHeight="true" outlineLevel="0" collapsed="false">
      <c r="B28" s="54"/>
      <c r="C28" s="55" t="n">
        <f aca="true">RAND()</f>
        <v>0.553578714694393</v>
      </c>
      <c r="D28" s="55" t="n">
        <f aca="true">RAND()</f>
        <v>0.620881637883699</v>
      </c>
      <c r="E28" s="55" t="n">
        <f aca="true">RAND()</f>
        <v>0.594925251488389</v>
      </c>
      <c r="F28" s="55" t="n">
        <f aca="true">RAND()</f>
        <v>0.658962236346188</v>
      </c>
      <c r="G28" s="55" t="n">
        <f aca="true">RAND()</f>
        <v>0.90568976675865</v>
      </c>
      <c r="H28" s="55" t="n">
        <f aca="true">RAND()</f>
        <v>0.570711505767736</v>
      </c>
      <c r="I28" s="56" t="n">
        <f aca="true">RAND()</f>
        <v>0.958384579942208</v>
      </c>
      <c r="J28" s="59"/>
      <c r="K28" s="54" t="n">
        <v>48</v>
      </c>
      <c r="L28" s="57" t="n">
        <f aca="true">RAND()</f>
        <v>0.763540798591013</v>
      </c>
      <c r="M28" s="57" t="n">
        <f aca="true">RAND()</f>
        <v>0.0909277246555243</v>
      </c>
      <c r="N28" s="57" t="n">
        <f aca="true">RAND()</f>
        <v>0.623226374345735</v>
      </c>
      <c r="O28" s="57" t="n">
        <f aca="true">RAND()</f>
        <v>0.20328915179568</v>
      </c>
      <c r="P28" s="57" t="n">
        <f aca="true">RAND()</f>
        <v>0.92413234418208</v>
      </c>
      <c r="Q28" s="57" t="n">
        <f aca="true">RAND()</f>
        <v>0.382493776886712</v>
      </c>
      <c r="R28" s="58" t="n">
        <f aca="true">RAND()</f>
        <v>0.329398212184094</v>
      </c>
    </row>
    <row r="29" customFormat="false" ht="3" hidden="false" customHeight="true" outlineLevel="0" collapsed="false">
      <c r="B29" s="54"/>
      <c r="C29" s="55" t="n">
        <f aca="true">RAND()</f>
        <v>0.432685466312345</v>
      </c>
      <c r="D29" s="55" t="n">
        <f aca="true">RAND()</f>
        <v>0.152619265563138</v>
      </c>
      <c r="E29" s="55" t="n">
        <f aca="true">RAND()</f>
        <v>0.793591722256008</v>
      </c>
      <c r="F29" s="55" t="n">
        <f aca="true">RAND()</f>
        <v>0.16643220135653</v>
      </c>
      <c r="G29" s="55" t="n">
        <f aca="true">RAND()</f>
        <v>0.0239207778261406</v>
      </c>
      <c r="H29" s="55" t="n">
        <f aca="true">RAND()</f>
        <v>0.583755992208332</v>
      </c>
      <c r="I29" s="56" t="n">
        <f aca="true">RAND()</f>
        <v>0.810220721407441</v>
      </c>
      <c r="J29" s="59"/>
      <c r="K29" s="54" t="n">
        <v>49</v>
      </c>
      <c r="L29" s="57" t="n">
        <f aca="true">RAND()</f>
        <v>0.657730294221499</v>
      </c>
      <c r="M29" s="57" t="n">
        <f aca="true">RAND()</f>
        <v>0.742286683292903</v>
      </c>
      <c r="N29" s="57" t="n">
        <f aca="true">RAND()</f>
        <v>0.708250789144933</v>
      </c>
      <c r="O29" s="57" t="n">
        <f aca="true">RAND()</f>
        <v>0.0336422397715015</v>
      </c>
      <c r="P29" s="57" t="n">
        <f aca="true">RAND()</f>
        <v>0.6496717820313</v>
      </c>
      <c r="Q29" s="57" t="n">
        <f aca="true">RAND()</f>
        <v>0.410684003586948</v>
      </c>
      <c r="R29" s="58" t="n">
        <f aca="true">RAND()</f>
        <v>0.569985401430344</v>
      </c>
    </row>
    <row r="30" customFormat="false" ht="3" hidden="false" customHeight="true" outlineLevel="0" collapsed="false">
      <c r="B30" s="54"/>
      <c r="C30" s="55" t="n">
        <f aca="true">RAND()</f>
        <v>0.382429292540298</v>
      </c>
      <c r="D30" s="55" t="n">
        <f aca="true">RAND()</f>
        <v>0.626543299730385</v>
      </c>
      <c r="E30" s="55" t="n">
        <f aca="true">RAND()</f>
        <v>0.526124281216416</v>
      </c>
      <c r="F30" s="55" t="n">
        <f aca="true">RAND()</f>
        <v>0.843977126837072</v>
      </c>
      <c r="G30" s="55" t="n">
        <f aca="true">RAND()</f>
        <v>0.777416843186531</v>
      </c>
      <c r="H30" s="55" t="n">
        <f aca="true">RAND()</f>
        <v>0.350831558923777</v>
      </c>
      <c r="I30" s="56" t="n">
        <f aca="true">RAND()</f>
        <v>0.965023210276281</v>
      </c>
      <c r="J30" s="59"/>
      <c r="K30" s="54" t="n">
        <v>50</v>
      </c>
      <c r="L30" s="57" t="n">
        <f aca="true">RAND()</f>
        <v>0.954385396430869</v>
      </c>
      <c r="M30" s="57" t="n">
        <f aca="true">RAND()</f>
        <v>0.386513575796736</v>
      </c>
      <c r="N30" s="57" t="n">
        <f aca="true">RAND()</f>
        <v>0.319810744938558</v>
      </c>
      <c r="O30" s="57" t="n">
        <f aca="true">RAND()</f>
        <v>0.218033884741385</v>
      </c>
      <c r="P30" s="57" t="n">
        <f aca="true">RAND()</f>
        <v>0.905214249321715</v>
      </c>
      <c r="Q30" s="57" t="n">
        <f aca="true">RAND()</f>
        <v>0.30966722302383</v>
      </c>
      <c r="R30" s="58" t="n">
        <f aca="true">RAND()</f>
        <v>0.565760350503689</v>
      </c>
    </row>
    <row r="31" customFormat="false" ht="3" hidden="false" customHeight="true" outlineLevel="0" collapsed="false">
      <c r="B31" s="54"/>
      <c r="C31" s="55" t="n">
        <f aca="true">RAND()</f>
        <v>0.703638649375848</v>
      </c>
      <c r="D31" s="55" t="n">
        <f aca="true">RAND()</f>
        <v>0.667459603947432</v>
      </c>
      <c r="E31" s="55" t="n">
        <f aca="true">RAND()</f>
        <v>0.214774133071434</v>
      </c>
      <c r="F31" s="55" t="n">
        <f aca="true">RAND()</f>
        <v>0.441595656691264</v>
      </c>
      <c r="G31" s="55" t="n">
        <f aca="true">RAND()</f>
        <v>0.255410051701041</v>
      </c>
      <c r="H31" s="55" t="n">
        <f aca="true">RAND()</f>
        <v>0.159061060178792</v>
      </c>
      <c r="I31" s="56" t="n">
        <f aca="true">RAND()</f>
        <v>0.389119987700182</v>
      </c>
      <c r="J31" s="59"/>
      <c r="K31" s="54" t="n">
        <v>51</v>
      </c>
      <c r="L31" s="57" t="n">
        <f aca="true">RAND()</f>
        <v>0.75904829487009</v>
      </c>
      <c r="M31" s="57" t="n">
        <f aca="true">RAND()</f>
        <v>0.682192157590063</v>
      </c>
      <c r="N31" s="57" t="n">
        <f aca="true">RAND()</f>
        <v>0.121835942291295</v>
      </c>
      <c r="O31" s="57" t="n">
        <f aca="true">RAND()</f>
        <v>0.843925016492624</v>
      </c>
      <c r="P31" s="57" t="n">
        <f aca="true">RAND()</f>
        <v>0.16427315294204</v>
      </c>
      <c r="Q31" s="57" t="n">
        <f aca="true">RAND()</f>
        <v>0.494844745366029</v>
      </c>
      <c r="R31" s="58" t="n">
        <f aca="true">RAND()</f>
        <v>0.493061995305699</v>
      </c>
    </row>
    <row r="32" customFormat="false" ht="3" hidden="false" customHeight="true" outlineLevel="0" collapsed="false">
      <c r="B32" s="60"/>
      <c r="C32" s="61" t="n">
        <f aca="true">RAND()</f>
        <v>0.597349087581522</v>
      </c>
      <c r="D32" s="61" t="n">
        <f aca="true">RAND()</f>
        <v>0.138131504283402</v>
      </c>
      <c r="E32" s="61" t="n">
        <f aca="true">RAND()</f>
        <v>0.328125890747464</v>
      </c>
      <c r="F32" s="61" t="n">
        <f aca="true">RAND()</f>
        <v>0.848204679012854</v>
      </c>
      <c r="G32" s="61" t="n">
        <f aca="true">RAND()</f>
        <v>0.551205642603599</v>
      </c>
      <c r="H32" s="61" t="n">
        <f aca="true">RAND()</f>
        <v>0.167093785953074</v>
      </c>
      <c r="I32" s="62" t="n">
        <f aca="true">RAND()</f>
        <v>0.280432093425728</v>
      </c>
      <c r="J32" s="59"/>
      <c r="K32" s="60" t="n">
        <v>52</v>
      </c>
      <c r="L32" s="63" t="n">
        <f aca="true">RAND()</f>
        <v>0.0460434871036717</v>
      </c>
      <c r="M32" s="63" t="n">
        <f aca="true">RAND()</f>
        <v>0.7129788704014</v>
      </c>
      <c r="N32" s="63" t="n">
        <f aca="true">RAND()</f>
        <v>0.0241615771214233</v>
      </c>
      <c r="O32" s="63" t="n">
        <f aca="true">RAND()</f>
        <v>0.524387364961158</v>
      </c>
      <c r="P32" s="63" t="n">
        <f aca="true">RAND()</f>
        <v>0.0121628836971845</v>
      </c>
      <c r="Q32" s="63" t="n">
        <f aca="true">RAND()</f>
        <v>0.837500710870905</v>
      </c>
      <c r="R32" s="64" t="n">
        <f aca="true">RAND()</f>
        <v>0.514189950596899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600425377117854</v>
      </c>
      <c r="D40" s="57" t="n">
        <f aca="true">RAND()-$G$35/365</f>
        <v>0.437003775348099</v>
      </c>
      <c r="E40" s="57" t="n">
        <f aca="true">RAND()-$G$35/365</f>
        <v>0.797297468166144</v>
      </c>
      <c r="F40" s="57" t="n">
        <f aca="true">RAND()-$G$35/365</f>
        <v>0.176627391730629</v>
      </c>
      <c r="G40" s="57" t="n">
        <f aca="true">RAND()-$G$35/365</f>
        <v>0.819621927386979</v>
      </c>
      <c r="H40" s="57" t="n">
        <f aca="true">RAND()-$G$35/365</f>
        <v>0.771810876390302</v>
      </c>
      <c r="I40" s="57" t="n">
        <f aca="true">RAND()-$G$35/365</f>
        <v>0.11020323488014</v>
      </c>
      <c r="K40" s="54"/>
      <c r="L40" s="57" t="n">
        <f aca="true">RAND()-$G$35/365</f>
        <v>0.42232884337825</v>
      </c>
      <c r="M40" s="57" t="n">
        <f aca="true">RAND()-$G$35/365</f>
        <v>0.823156033220529</v>
      </c>
      <c r="N40" s="57" t="n">
        <f aca="true">RAND()-$G$35/365</f>
        <v>0.68128048402084</v>
      </c>
      <c r="O40" s="57" t="n">
        <f aca="true">RAND()-$G$35/365</f>
        <v>0.653626267338509</v>
      </c>
      <c r="P40" s="57" t="n">
        <f aca="true">RAND()-$G$35/365</f>
        <v>0.870458636310736</v>
      </c>
      <c r="Q40" s="57" t="n">
        <f aca="true">RAND()-$G$35/365</f>
        <v>0.937990071794115</v>
      </c>
      <c r="R40" s="57" t="n">
        <f aca="true">RAND()-$G$35/365</f>
        <v>0.820506621906167</v>
      </c>
    </row>
    <row r="41" customFormat="false" ht="3" hidden="false" customHeight="true" outlineLevel="0" collapsed="false">
      <c r="B41" s="54"/>
      <c r="C41" s="57" t="n">
        <f aca="true">RAND()-$G$35/365</f>
        <v>0.610382527833698</v>
      </c>
      <c r="D41" s="57" t="n">
        <f aca="true">RAND()-$G$35/365</f>
        <v>0.861494803559023</v>
      </c>
      <c r="E41" s="57" t="n">
        <f aca="true">RAND()-$G$35/365</f>
        <v>0.897045328828138</v>
      </c>
      <c r="F41" s="57" t="n">
        <f aca="true">RAND()-$G$35/365</f>
        <v>0.404183403745199</v>
      </c>
      <c r="G41" s="57" t="n">
        <f aca="true">RAND()-$G$35/365</f>
        <v>0.881887463348167</v>
      </c>
      <c r="H41" s="57" t="n">
        <f aca="true">RAND()-$G$35/365</f>
        <v>0.385893143094222</v>
      </c>
      <c r="I41" s="57" t="n">
        <f aca="true">RAND()-$G$35/365</f>
        <v>0.793895173768797</v>
      </c>
      <c r="J41" s="59"/>
      <c r="K41" s="54"/>
      <c r="L41" s="57" t="n">
        <f aca="true">RAND()-$G$35/365</f>
        <v>0.138637128458731</v>
      </c>
      <c r="M41" s="57" t="n">
        <f aca="true">RAND()-$G$35/365</f>
        <v>0.0115143572402732</v>
      </c>
      <c r="N41" s="57" t="n">
        <f aca="true">RAND()-$G$35/365</f>
        <v>0.190531857758896</v>
      </c>
      <c r="O41" s="57" t="n">
        <f aca="true">RAND()-$G$35/365</f>
        <v>0.783557974608369</v>
      </c>
      <c r="P41" s="57" t="n">
        <f aca="true">RAND()-$G$35/365</f>
        <v>0.26484734314645</v>
      </c>
      <c r="Q41" s="57" t="n">
        <f aca="true">RAND()-$G$35/365</f>
        <v>0.794275098193156</v>
      </c>
      <c r="R41" s="57" t="n">
        <f aca="true">RAND()-$G$35/365</f>
        <v>0.227634064086168</v>
      </c>
    </row>
    <row r="42" customFormat="false" ht="3" hidden="false" customHeight="true" outlineLevel="0" collapsed="false">
      <c r="B42" s="54"/>
      <c r="C42" s="57" t="n">
        <f aca="true">RAND()-$G$35/365</f>
        <v>0.787334897329098</v>
      </c>
      <c r="D42" s="57" t="n">
        <f aca="true">RAND()-$G$35/365</f>
        <v>0.453481165512221</v>
      </c>
      <c r="E42" s="57" t="n">
        <f aca="true">RAND()-$G$35/365</f>
        <v>0.864563883559508</v>
      </c>
      <c r="F42" s="57" t="n">
        <f aca="true">RAND()-$G$35/365</f>
        <v>0.0129238983333046</v>
      </c>
      <c r="G42" s="57" t="n">
        <f aca="true">RAND()-$G$35/365</f>
        <v>0.563356705971429</v>
      </c>
      <c r="H42" s="57" t="n">
        <f aca="true">RAND()-$G$35/365</f>
        <v>0.183605879667092</v>
      </c>
      <c r="I42" s="57" t="n">
        <f aca="true">RAND()-$G$35/365</f>
        <v>0.13430601515944</v>
      </c>
      <c r="J42" s="59"/>
      <c r="K42" s="54"/>
      <c r="L42" s="57" t="n">
        <f aca="true">RAND()-$G$35/365</f>
        <v>0.866688771056454</v>
      </c>
      <c r="M42" s="57" t="n">
        <f aca="true">RAND()-$G$35/365</f>
        <v>0.676760653945215</v>
      </c>
      <c r="N42" s="57" t="n">
        <f aca="true">RAND()-$G$35/365</f>
        <v>-0.00378626097201891</v>
      </c>
      <c r="O42" s="57" t="n">
        <f aca="true">RAND()-$G$35/365</f>
        <v>0.124790504535215</v>
      </c>
      <c r="P42" s="57" t="n">
        <f aca="true">RAND()-$G$35/365</f>
        <v>0.111040574080291</v>
      </c>
      <c r="Q42" s="57" t="n">
        <f aca="true">RAND()-$G$35/365</f>
        <v>0.004007591114814</v>
      </c>
      <c r="R42" s="57" t="n">
        <f aca="true">RAND()-$G$35/365</f>
        <v>0.832485806090064</v>
      </c>
    </row>
    <row r="43" customFormat="false" ht="3" hidden="false" customHeight="true" outlineLevel="0" collapsed="false">
      <c r="B43" s="54"/>
      <c r="C43" s="57" t="n">
        <f aca="true">RAND()-$G$35/365</f>
        <v>0.0102785079308855</v>
      </c>
      <c r="D43" s="57" t="n">
        <f aca="true">RAND()-$G$35/365</f>
        <v>0.271039581582301</v>
      </c>
      <c r="E43" s="57" t="n">
        <f aca="true">RAND()-$G$35/365</f>
        <v>0.869607051283178</v>
      </c>
      <c r="F43" s="57" t="n">
        <f aca="true">RAND()-$G$35/365</f>
        <v>0.00695009064966216</v>
      </c>
      <c r="G43" s="57" t="n">
        <f aca="true">RAND()-$G$35/365</f>
        <v>0.0708404879242991</v>
      </c>
      <c r="H43" s="57" t="n">
        <f aca="true">RAND()-$G$35/365</f>
        <v>0.938734974056742</v>
      </c>
      <c r="I43" s="57" t="n">
        <f aca="true">RAND()-$G$35/365</f>
        <v>0.490629420070657</v>
      </c>
      <c r="J43" s="59"/>
      <c r="K43" s="54"/>
      <c r="L43" s="57" t="n">
        <f aca="true">RAND()-$G$35/365</f>
        <v>0.928574930469408</v>
      </c>
      <c r="M43" s="57" t="n">
        <f aca="true">RAND()-$G$35/365</f>
        <v>0.409726260802886</v>
      </c>
      <c r="N43" s="57" t="n">
        <f aca="true">RAND()-$G$35/365</f>
        <v>0.502710911202012</v>
      </c>
      <c r="O43" s="57" t="n">
        <f aca="true">RAND()-$G$35/365</f>
        <v>0.14483040127959</v>
      </c>
      <c r="P43" s="57" t="n">
        <f aca="true">RAND()-$G$35/365</f>
        <v>0.602913952745404</v>
      </c>
      <c r="Q43" s="57" t="n">
        <f aca="true">RAND()-$G$35/365</f>
        <v>0.251532862350048</v>
      </c>
      <c r="R43" s="57" t="n">
        <f aca="true">RAND()-$G$35/365</f>
        <v>0.166805119136268</v>
      </c>
    </row>
    <row r="44" customFormat="false" ht="3" hidden="false" customHeight="true" outlineLevel="0" collapsed="false">
      <c r="B44" s="54"/>
      <c r="C44" s="57" t="n">
        <f aca="true">RAND()-$G$35/365</f>
        <v>0.18576786027155</v>
      </c>
      <c r="D44" s="57" t="n">
        <f aca="true">RAND()-$G$35/365</f>
        <v>0.653985006116441</v>
      </c>
      <c r="E44" s="57" t="n">
        <f aca="true">RAND()-$G$35/365</f>
        <v>0.0752479950418555</v>
      </c>
      <c r="F44" s="57" t="n">
        <f aca="true">RAND()-$G$35/365</f>
        <v>0.796259989507186</v>
      </c>
      <c r="G44" s="57" t="n">
        <f aca="true">RAND()-$G$35/365</f>
        <v>0.113770899069231</v>
      </c>
      <c r="H44" s="57" t="n">
        <f aca="true">RAND()-$G$35/365</f>
        <v>0.241356581114162</v>
      </c>
      <c r="I44" s="57" t="n">
        <f aca="true">RAND()-$G$35/365</f>
        <v>0.714041089555305</v>
      </c>
      <c r="J44" s="59"/>
      <c r="K44" s="54"/>
      <c r="L44" s="57" t="n">
        <f aca="true">RAND()-$G$35/365</f>
        <v>0.672692071209507</v>
      </c>
      <c r="M44" s="57" t="n">
        <f aca="true">RAND()-$G$35/365</f>
        <v>0.220347196406379</v>
      </c>
      <c r="N44" s="57" t="n">
        <f aca="true">RAND()-$G$35/365</f>
        <v>0.404828305965306</v>
      </c>
      <c r="O44" s="57" t="n">
        <f aca="true">RAND()-$G$35/365</f>
        <v>0.923482436035987</v>
      </c>
      <c r="P44" s="57" t="n">
        <f aca="true">RAND()-$G$35/365</f>
        <v>0.847443271391057</v>
      </c>
      <c r="Q44" s="57" t="n">
        <f aca="true">RAND()-$G$35/365</f>
        <v>0.264809342292816</v>
      </c>
      <c r="R44" s="57" t="n">
        <f aca="true">RAND()-$G$35/365</f>
        <v>0.609416700337732</v>
      </c>
    </row>
    <row r="45" customFormat="false" ht="3" hidden="false" customHeight="true" outlineLevel="0" collapsed="false">
      <c r="B45" s="54"/>
      <c r="C45" s="57" t="n">
        <f aca="true">RAND()-$G$35/365</f>
        <v>0.108183489704264</v>
      </c>
      <c r="D45" s="57" t="n">
        <f aca="true">RAND()-$G$35/365</f>
        <v>0.302825703654501</v>
      </c>
      <c r="E45" s="57" t="n">
        <f aca="true">RAND()-$G$35/365</f>
        <v>0.477808457595377</v>
      </c>
      <c r="F45" s="57" t="n">
        <f aca="true">RAND()-$G$35/365</f>
        <v>0.575807653266737</v>
      </c>
      <c r="G45" s="57" t="n">
        <f aca="true">RAND()-$G$35/365</f>
        <v>0.838078828484297</v>
      </c>
      <c r="H45" s="57" t="n">
        <f aca="true">RAND()-$G$35/365</f>
        <v>0.558256282151102</v>
      </c>
      <c r="I45" s="57" t="n">
        <f aca="true">RAND()-$G$35/365</f>
        <v>0.132835073894859</v>
      </c>
      <c r="J45" s="59"/>
      <c r="K45" s="54"/>
      <c r="L45" s="57" t="n">
        <f aca="true">RAND()-$G$35/365</f>
        <v>0.418104370173171</v>
      </c>
      <c r="M45" s="57" t="n">
        <f aca="true">RAND()-$G$35/365</f>
        <v>0.868225720524269</v>
      </c>
      <c r="N45" s="57" t="n">
        <f aca="true">RAND()-$G$35/365</f>
        <v>0.913883035840965</v>
      </c>
      <c r="O45" s="57" t="n">
        <f aca="true">RAND()-$G$35/365</f>
        <v>0.495350295757724</v>
      </c>
      <c r="P45" s="57" t="n">
        <f aca="true">RAND()-$G$35/365</f>
        <v>0.974544925555086</v>
      </c>
      <c r="Q45" s="57" t="n">
        <f aca="true">RAND()-$G$35/365</f>
        <v>0.873632901908378</v>
      </c>
      <c r="R45" s="57" t="n">
        <f aca="true">RAND()-$G$35/365</f>
        <v>0.502767098330928</v>
      </c>
    </row>
    <row r="46" customFormat="false" ht="3" hidden="false" customHeight="true" outlineLevel="0" collapsed="false">
      <c r="B46" s="54"/>
      <c r="C46" s="57" t="n">
        <f aca="true">RAND()-$G$35/365</f>
        <v>0.432976773244513</v>
      </c>
      <c r="D46" s="57" t="n">
        <f aca="true">RAND()-$G$35/365</f>
        <v>0.342027163347068</v>
      </c>
      <c r="E46" s="57" t="n">
        <f aca="true">RAND()-$G$35/365</f>
        <v>0.920627194686901</v>
      </c>
      <c r="F46" s="57" t="n">
        <f aca="true">RAND()-$G$35/365</f>
        <v>0.611147088211783</v>
      </c>
      <c r="G46" s="57" t="n">
        <f aca="true">RAND()-$G$35/365</f>
        <v>0.883217878407283</v>
      </c>
      <c r="H46" s="57" t="n">
        <f aca="true">RAND()-$G$35/365</f>
        <v>0.920263455008224</v>
      </c>
      <c r="I46" s="57" t="n">
        <f aca="true">RAND()-$G$35/365</f>
        <v>0.148770731216171</v>
      </c>
      <c r="J46" s="59"/>
      <c r="K46" s="54"/>
      <c r="L46" s="57" t="n">
        <f aca="true">RAND()-$G$35/365</f>
        <v>0.6278395125315</v>
      </c>
      <c r="M46" s="57" t="n">
        <f aca="true">RAND()-$G$35/365</f>
        <v>0.467527862605459</v>
      </c>
      <c r="N46" s="57" t="n">
        <f aca="true">RAND()-$G$35/365</f>
        <v>0.330870014925919</v>
      </c>
      <c r="O46" s="57" t="n">
        <f aca="true">RAND()-$G$35/365</f>
        <v>0.925258128511621</v>
      </c>
      <c r="P46" s="57" t="n">
        <f aca="true">RAND()-$G$35/365</f>
        <v>0.218809771870637</v>
      </c>
      <c r="Q46" s="57" t="n">
        <f aca="true">RAND()-$G$35/365</f>
        <v>0.922099752580998</v>
      </c>
      <c r="R46" s="57" t="n">
        <f aca="true">RAND()-$G$35/365</f>
        <v>0.0715983449838579</v>
      </c>
    </row>
    <row r="47" customFormat="false" ht="3" hidden="false" customHeight="true" outlineLevel="0" collapsed="false">
      <c r="B47" s="54"/>
      <c r="C47" s="57" t="n">
        <f aca="true">RAND()-$G$35/365</f>
        <v>0.382402355427742</v>
      </c>
      <c r="D47" s="57" t="n">
        <f aca="true">RAND()-$G$35/365</f>
        <v>0.503708866718193</v>
      </c>
      <c r="E47" s="57" t="n">
        <f aca="true">RAND()-$G$35/365</f>
        <v>0.0609854505445069</v>
      </c>
      <c r="F47" s="57" t="n">
        <f aca="true">RAND()-$G$35/365</f>
        <v>0.423124030511303</v>
      </c>
      <c r="G47" s="57" t="n">
        <f aca="true">RAND()-$G$35/365</f>
        <v>0.157834729282324</v>
      </c>
      <c r="H47" s="57" t="n">
        <f aca="true">RAND()-$G$35/365</f>
        <v>0.513037178718865</v>
      </c>
      <c r="I47" s="57" t="n">
        <f aca="true">RAND()-$G$35/365</f>
        <v>0.170697570664116</v>
      </c>
      <c r="J47" s="59"/>
      <c r="K47" s="54"/>
      <c r="L47" s="57" t="n">
        <f aca="true">RAND()-$G$35/365</f>
        <v>0.0529803615703839</v>
      </c>
      <c r="M47" s="57" t="n">
        <f aca="true">RAND()-$G$35/365</f>
        <v>0.177559781484636</v>
      </c>
      <c r="N47" s="57" t="n">
        <f aca="true">RAND()-$G$35/365</f>
        <v>0.942626968246898</v>
      </c>
      <c r="O47" s="57" t="n">
        <f aca="true">RAND()-$G$35/365</f>
        <v>0.17471318524954</v>
      </c>
      <c r="P47" s="57" t="n">
        <f aca="true">RAND()-$G$35/365</f>
        <v>0.581119294335692</v>
      </c>
      <c r="Q47" s="57" t="n">
        <f aca="true">RAND()-$G$35/365</f>
        <v>0.603184976977878</v>
      </c>
      <c r="R47" s="57" t="n">
        <f aca="true">RAND()-$G$35/365</f>
        <v>0.698675611513417</v>
      </c>
    </row>
    <row r="48" customFormat="false" ht="3" hidden="false" customHeight="true" outlineLevel="0" collapsed="false">
      <c r="B48" s="54"/>
      <c r="C48" s="57" t="n">
        <f aca="true">RAND()-$G$35/365</f>
        <v>0.425776561189292</v>
      </c>
      <c r="D48" s="57" t="n">
        <f aca="true">RAND()-$G$35/365</f>
        <v>0.765412227879414</v>
      </c>
      <c r="E48" s="57" t="n">
        <f aca="true">RAND()-$G$35/365</f>
        <v>0.495712738929397</v>
      </c>
      <c r="F48" s="57" t="n">
        <f aca="true">RAND()-$G$35/365</f>
        <v>0.977538362552511</v>
      </c>
      <c r="G48" s="57" t="n">
        <f aca="true">RAND()-$G$35/365</f>
        <v>0.716291295764338</v>
      </c>
      <c r="H48" s="57" t="n">
        <f aca="true">RAND()-$G$35/365</f>
        <v>0.640894716550744</v>
      </c>
      <c r="I48" s="57" t="n">
        <f aca="true">RAND()-$G$35/365</f>
        <v>0.507426893741362</v>
      </c>
      <c r="J48" s="59"/>
      <c r="K48" s="54"/>
      <c r="L48" s="57" t="n">
        <f aca="true">RAND()-$G$35/365</f>
        <v>0.00776922868604807</v>
      </c>
      <c r="M48" s="57" t="n">
        <f aca="true">RAND()-$G$35/365</f>
        <v>0.654293564213728</v>
      </c>
      <c r="N48" s="57" t="n">
        <f aca="true">RAND()-$G$35/365</f>
        <v>0.388345026748077</v>
      </c>
      <c r="O48" s="57" t="n">
        <f aca="true">RAND()-$G$35/365</f>
        <v>0.982531628061241</v>
      </c>
      <c r="P48" s="57" t="n">
        <f aca="true">RAND()-$G$35/365</f>
        <v>0.694290348131747</v>
      </c>
      <c r="Q48" s="57" t="n">
        <f aca="true">RAND()-$G$35/365</f>
        <v>0.445787848457282</v>
      </c>
      <c r="R48" s="57" t="n">
        <f aca="true">RAND()-$G$35/365</f>
        <v>0.805459749860984</v>
      </c>
    </row>
    <row r="49" customFormat="false" ht="3" hidden="false" customHeight="true" outlineLevel="0" collapsed="false">
      <c r="B49" s="54"/>
      <c r="C49" s="57" t="n">
        <f aca="true">RAND()-$G$35/365</f>
        <v>0.0466421506815119</v>
      </c>
      <c r="D49" s="57" t="n">
        <f aca="true">RAND()-$G$35/365</f>
        <v>0.942794816875338</v>
      </c>
      <c r="E49" s="57" t="n">
        <f aca="true">RAND()-$G$35/365</f>
        <v>0.633707089541475</v>
      </c>
      <c r="F49" s="57" t="n">
        <f aca="true">RAND()-$G$35/365</f>
        <v>0.647284000831675</v>
      </c>
      <c r="G49" s="57" t="n">
        <f aca="true">RAND()-$G$35/365</f>
        <v>0.0863182797252586</v>
      </c>
      <c r="H49" s="57" t="n">
        <f aca="true">RAND()-$G$35/365</f>
        <v>0.480171626175255</v>
      </c>
      <c r="I49" s="57" t="n">
        <f aca="true">RAND()-$G$35/365</f>
        <v>0.451748821606722</v>
      </c>
      <c r="J49" s="59"/>
      <c r="K49" s="54"/>
      <c r="L49" s="57" t="n">
        <f aca="true">RAND()-$G$35/365</f>
        <v>0.853019422947391</v>
      </c>
      <c r="M49" s="57" t="n">
        <f aca="true">RAND()-$G$35/365</f>
        <v>0.0713915766978583</v>
      </c>
      <c r="N49" s="57" t="n">
        <f aca="true">RAND()-$G$35/365</f>
        <v>0.111968053033404</v>
      </c>
      <c r="O49" s="57" t="n">
        <f aca="true">RAND()-$G$35/365</f>
        <v>-0.00271951744650042</v>
      </c>
      <c r="P49" s="57" t="n">
        <f aca="true">RAND()-$G$35/365</f>
        <v>0.298060084316324</v>
      </c>
      <c r="Q49" s="57" t="n">
        <f aca="true">RAND()-$G$35/365</f>
        <v>0.946873424245607</v>
      </c>
      <c r="R49" s="57" t="n">
        <f aca="true">RAND()-$G$35/365</f>
        <v>0.447143354548986</v>
      </c>
    </row>
    <row r="50" customFormat="false" ht="3" hidden="false" customHeight="true" outlineLevel="0" collapsed="false">
      <c r="B50" s="54"/>
      <c r="C50" s="57" t="n">
        <f aca="true">RAND()-$G$35/365</f>
        <v>0.793693612230496</v>
      </c>
      <c r="D50" s="57" t="n">
        <f aca="true">RAND()-$G$35/365</f>
        <v>0.236428970993026</v>
      </c>
      <c r="E50" s="57" t="n">
        <f aca="true">RAND()-$G$35/365</f>
        <v>0.387277121710582</v>
      </c>
      <c r="F50" s="57" t="n">
        <f aca="true">RAND()-$G$35/365</f>
        <v>0.681269922659267</v>
      </c>
      <c r="G50" s="57" t="n">
        <f aca="true">RAND()-$G$35/365</f>
        <v>0.303844626975525</v>
      </c>
      <c r="H50" s="57" t="n">
        <f aca="true">RAND()-$G$35/365</f>
        <v>0.476481555335224</v>
      </c>
      <c r="I50" s="57" t="n">
        <f aca="true">RAND()-$G$35/365</f>
        <v>0.93609312972904</v>
      </c>
      <c r="J50" s="59"/>
      <c r="K50" s="54"/>
      <c r="L50" s="57" t="n">
        <f aca="true">RAND()-$G$35/365</f>
        <v>0.34649248417465</v>
      </c>
      <c r="M50" s="57" t="n">
        <f aca="true">RAND()-$G$35/365</f>
        <v>0.499879179363691</v>
      </c>
      <c r="N50" s="57" t="n">
        <f aca="true">RAND()-$G$35/365</f>
        <v>0.0403892667569571</v>
      </c>
      <c r="O50" s="57" t="n">
        <f aca="true">RAND()-$G$35/365</f>
        <v>0.608529309268464</v>
      </c>
      <c r="P50" s="57" t="n">
        <f aca="true">RAND()-$G$35/365</f>
        <v>0.0736252339676166</v>
      </c>
      <c r="Q50" s="57" t="n">
        <f aca="true">RAND()-$G$35/365</f>
        <v>0.709755345461191</v>
      </c>
      <c r="R50" s="57" t="n">
        <f aca="true">RAND()-$G$35/365</f>
        <v>0.0180423801237672</v>
      </c>
    </row>
    <row r="51" customFormat="false" ht="3" hidden="false" customHeight="true" outlineLevel="0" collapsed="false">
      <c r="B51" s="54"/>
      <c r="C51" s="57" t="n">
        <f aca="true">RAND()-$G$35/365</f>
        <v>0.348763958765185</v>
      </c>
      <c r="D51" s="57" t="n">
        <f aca="true">RAND()-$G$35/365</f>
        <v>0.74449013924434</v>
      </c>
      <c r="E51" s="57" t="n">
        <f aca="true">RAND()-$G$35/365</f>
        <v>0.0010995321355582</v>
      </c>
      <c r="F51" s="57" t="n">
        <f aca="true">RAND()-$G$35/365</f>
        <v>0.826862168811413</v>
      </c>
      <c r="G51" s="57" t="n">
        <f aca="true">RAND()-$G$35/365</f>
        <v>0.285104879322742</v>
      </c>
      <c r="H51" s="57" t="n">
        <f aca="true">RAND()-$G$35/365</f>
        <v>0.116591610975883</v>
      </c>
      <c r="I51" s="57" t="n">
        <f aca="true">RAND()-$G$35/365</f>
        <v>0.94890885941524</v>
      </c>
      <c r="J51" s="59"/>
      <c r="K51" s="54"/>
      <c r="L51" s="57" t="n">
        <f aca="true">RAND()-$G$35/365</f>
        <v>0.0959053603475654</v>
      </c>
      <c r="M51" s="57" t="n">
        <f aca="true">RAND()-$G$35/365</f>
        <v>0.53107309212853</v>
      </c>
      <c r="N51" s="57" t="n">
        <f aca="true">RAND()-$G$35/365</f>
        <v>0.928178370486016</v>
      </c>
      <c r="O51" s="57" t="n">
        <f aca="true">RAND()-$G$35/365</f>
        <v>-0.00598458204108237</v>
      </c>
      <c r="P51" s="57" t="n">
        <f aca="true">RAND()-$G$35/365</f>
        <v>0.0449248453343865</v>
      </c>
      <c r="Q51" s="57" t="n">
        <f aca="true">RAND()-$G$35/365</f>
        <v>0.720371578289093</v>
      </c>
      <c r="R51" s="57" t="n">
        <f aca="true">RAND()-$G$35/365</f>
        <v>0.280568938337732</v>
      </c>
    </row>
    <row r="52" customFormat="false" ht="3" hidden="false" customHeight="true" outlineLevel="0" collapsed="false">
      <c r="B52" s="54"/>
      <c r="C52" s="57" t="n">
        <f aca="true">RAND()-$G$35/365</f>
        <v>0.114836128565732</v>
      </c>
      <c r="D52" s="57" t="n">
        <f aca="true">RAND()-$G$35/365</f>
        <v>0.731327454187036</v>
      </c>
      <c r="E52" s="57" t="n">
        <f aca="true">RAND()-$G$35/365</f>
        <v>0.965698660617338</v>
      </c>
      <c r="F52" s="57" t="n">
        <f aca="true">RAND()-$G$35/365</f>
        <v>0.529855718989258</v>
      </c>
      <c r="G52" s="57" t="n">
        <f aca="true">RAND()-$G$35/365</f>
        <v>0.759008080331243</v>
      </c>
      <c r="H52" s="57" t="n">
        <f aca="true">RAND()-$G$35/365</f>
        <v>0.87914071980704</v>
      </c>
      <c r="I52" s="57" t="n">
        <f aca="true">RAND()-$G$35/365</f>
        <v>0.437137366730675</v>
      </c>
      <c r="J52" s="59"/>
      <c r="K52" s="54"/>
      <c r="L52" s="57" t="n">
        <f aca="true">RAND()-$G$35/365</f>
        <v>0.0830578919827703</v>
      </c>
      <c r="M52" s="57" t="n">
        <f aca="true">RAND()-$G$35/365</f>
        <v>0.0284100982193087</v>
      </c>
      <c r="N52" s="57" t="n">
        <f aca="true">RAND()-$G$35/365</f>
        <v>0.386353793666165</v>
      </c>
      <c r="O52" s="57" t="n">
        <f aca="true">RAND()-$G$35/365</f>
        <v>0.112586392268467</v>
      </c>
      <c r="P52" s="57" t="n">
        <f aca="true">RAND()-$G$35/365</f>
        <v>0.250083223667541</v>
      </c>
      <c r="Q52" s="57" t="n">
        <f aca="true">RAND()-$G$35/365</f>
        <v>0.477548862448169</v>
      </c>
      <c r="R52" s="57" t="n">
        <f aca="true">RAND()-$G$35/365</f>
        <v>0.572521691291726</v>
      </c>
    </row>
    <row r="53" customFormat="false" ht="3" hidden="false" customHeight="true" outlineLevel="0" collapsed="false">
      <c r="B53" s="54"/>
      <c r="C53" s="57" t="n">
        <f aca="true">RAND()-$G$35/365</f>
        <v>0.116482657075006</v>
      </c>
      <c r="D53" s="57" t="n">
        <f aca="true">RAND()-$G$35/365</f>
        <v>0.844345409037438</v>
      </c>
      <c r="E53" s="57" t="n">
        <f aca="true">RAND()-$G$35/365</f>
        <v>0.832495017465718</v>
      </c>
      <c r="F53" s="57" t="n">
        <f aca="true">RAND()-$G$35/365</f>
        <v>0.0142329591612085</v>
      </c>
      <c r="G53" s="57" t="n">
        <f aca="true">RAND()-$G$35/365</f>
        <v>0.910621327321361</v>
      </c>
      <c r="H53" s="57" t="n">
        <f aca="true">RAND()-$G$35/365</f>
        <v>0.646191284762277</v>
      </c>
      <c r="I53" s="57" t="n">
        <f aca="true">RAND()-$G$35/365</f>
        <v>0.371832243209371</v>
      </c>
      <c r="J53" s="59"/>
      <c r="K53" s="54"/>
      <c r="L53" s="57" t="n">
        <f aca="true">RAND()-$G$35/365</f>
        <v>0.907029179214035</v>
      </c>
      <c r="M53" s="57" t="n">
        <f aca="true">RAND()-$G$35/365</f>
        <v>0.927031101761861</v>
      </c>
      <c r="N53" s="57" t="n">
        <f aca="true">RAND()-$G$35/365</f>
        <v>0.47916400869631</v>
      </c>
      <c r="O53" s="57" t="n">
        <f aca="true">RAND()-$G$35/365</f>
        <v>0.499639507507662</v>
      </c>
      <c r="P53" s="57" t="n">
        <f aca="true">RAND()-$G$35/365</f>
        <v>0.249651526961295</v>
      </c>
      <c r="Q53" s="57" t="n">
        <f aca="true">RAND()-$G$35/365</f>
        <v>0.991403534225267</v>
      </c>
      <c r="R53" s="57" t="n">
        <f aca="true">RAND()-$G$35/365</f>
        <v>0.0394589657915236</v>
      </c>
    </row>
    <row r="54" customFormat="false" ht="3" hidden="false" customHeight="true" outlineLevel="0" collapsed="false">
      <c r="B54" s="54"/>
      <c r="C54" s="57" t="n">
        <f aca="true">RAND()-$G$35/365</f>
        <v>0.490809069702869</v>
      </c>
      <c r="D54" s="57" t="n">
        <f aca="true">RAND()-$G$35/365</f>
        <v>0.342387356469608</v>
      </c>
      <c r="E54" s="57" t="n">
        <f aca="true">RAND()-$G$35/365</f>
        <v>0.641158737452986</v>
      </c>
      <c r="F54" s="57" t="n">
        <f aca="true">RAND()-$G$35/365</f>
        <v>0.907799363677425</v>
      </c>
      <c r="G54" s="57" t="n">
        <f aca="true">RAND()-$G$35/365</f>
        <v>0.843808996483756</v>
      </c>
      <c r="H54" s="57" t="n">
        <f aca="true">RAND()-$G$35/365</f>
        <v>0.949575811697185</v>
      </c>
      <c r="I54" s="57" t="n">
        <f aca="true">RAND()-$G$35/365</f>
        <v>0.232539758542777</v>
      </c>
      <c r="J54" s="59"/>
      <c r="K54" s="54"/>
      <c r="L54" s="57" t="n">
        <f aca="true">RAND()-$G$35/365</f>
        <v>0.456248913989305</v>
      </c>
      <c r="M54" s="57" t="n">
        <f aca="true">RAND()-$G$35/365</f>
        <v>0.945688333171662</v>
      </c>
      <c r="N54" s="57" t="n">
        <f aca="true">RAND()-$G$35/365</f>
        <v>0.237761182537133</v>
      </c>
      <c r="O54" s="57" t="n">
        <f aca="true">RAND()-$G$35/365</f>
        <v>0.672136398613172</v>
      </c>
      <c r="P54" s="57" t="n">
        <f aca="true">RAND()-$G$35/365</f>
        <v>0.9897275732709</v>
      </c>
      <c r="Q54" s="57" t="n">
        <f aca="true">RAND()-$G$35/365</f>
        <v>0.925842910400684</v>
      </c>
      <c r="R54" s="57" t="n">
        <f aca="true">RAND()-$G$35/365</f>
        <v>0.508752223108534</v>
      </c>
    </row>
    <row r="55" customFormat="false" ht="3" hidden="false" customHeight="true" outlineLevel="0" collapsed="false">
      <c r="B55" s="54"/>
      <c r="C55" s="57" t="n">
        <f aca="true">RAND()-$G$35/365</f>
        <v>0.63399063177159</v>
      </c>
      <c r="D55" s="57" t="n">
        <f aca="true">RAND()-$G$35/365</f>
        <v>0.00708075737540027</v>
      </c>
      <c r="E55" s="57" t="n">
        <f aca="true">RAND()-$G$35/365</f>
        <v>0.348993078883157</v>
      </c>
      <c r="F55" s="57" t="n">
        <f aca="true">RAND()-$G$35/365</f>
        <v>0.49775763570647</v>
      </c>
      <c r="G55" s="57" t="n">
        <f aca="true">RAND()-$G$35/365</f>
        <v>0.808096639673792</v>
      </c>
      <c r="H55" s="57" t="n">
        <f aca="true">RAND()-$G$35/365</f>
        <v>0.947957228928814</v>
      </c>
      <c r="I55" s="57" t="n">
        <f aca="true">RAND()-$G$35/365</f>
        <v>0.79894808644763</v>
      </c>
      <c r="J55" s="59"/>
      <c r="K55" s="54"/>
      <c r="L55" s="57" t="n">
        <f aca="true">RAND()-$G$35/365</f>
        <v>0.0512872650807441</v>
      </c>
      <c r="M55" s="57" t="n">
        <f aca="true">RAND()-$G$35/365</f>
        <v>0.415488523217408</v>
      </c>
      <c r="N55" s="57" t="n">
        <f aca="true">RAND()-$G$35/365</f>
        <v>0.726371284003467</v>
      </c>
      <c r="O55" s="57" t="n">
        <f aca="true">RAND()-$G$35/365</f>
        <v>0.0213221806629292</v>
      </c>
      <c r="P55" s="57" t="n">
        <f aca="true">RAND()-$G$35/365</f>
        <v>0.230819197460413</v>
      </c>
      <c r="Q55" s="57" t="n">
        <f aca="true">RAND()-$G$35/365</f>
        <v>0.529781160716522</v>
      </c>
      <c r="R55" s="57" t="n">
        <f aca="true">RAND()-$G$35/365</f>
        <v>0.184390431594089</v>
      </c>
    </row>
    <row r="56" customFormat="false" ht="3" hidden="false" customHeight="true" outlineLevel="0" collapsed="false">
      <c r="B56" s="54"/>
      <c r="C56" s="57" t="n">
        <f aca="true">RAND()-$G$35/365</f>
        <v>-0.00138968854898008</v>
      </c>
      <c r="D56" s="57" t="n">
        <f aca="true">RAND()-$G$35/365</f>
        <v>0.0628802272268203</v>
      </c>
      <c r="E56" s="57" t="n">
        <f aca="true">RAND()-$G$35/365</f>
        <v>0.0751520014422144</v>
      </c>
      <c r="F56" s="57" t="n">
        <f aca="true">RAND()-$G$35/365</f>
        <v>0.100430358965788</v>
      </c>
      <c r="G56" s="57" t="n">
        <f aca="true">RAND()-$G$35/365</f>
        <v>0.29065805139335</v>
      </c>
      <c r="H56" s="57" t="n">
        <f aca="true">RAND()-$G$35/365</f>
        <v>0.363884173446479</v>
      </c>
      <c r="I56" s="57" t="n">
        <f aca="true">RAND()-$G$35/365</f>
        <v>0.835302887346398</v>
      </c>
      <c r="J56" s="59"/>
      <c r="K56" s="54"/>
      <c r="L56" s="57" t="n">
        <f aca="true">RAND()-$G$35/365</f>
        <v>0.636758097304931</v>
      </c>
      <c r="M56" s="57" t="n">
        <f aca="true">RAND()-$G$35/365</f>
        <v>0.683452746547231</v>
      </c>
      <c r="N56" s="57" t="n">
        <f aca="true">RAND()-$G$35/365</f>
        <v>0.446625087248969</v>
      </c>
      <c r="O56" s="57" t="n">
        <f aca="true">RAND()-$G$35/365</f>
        <v>0.621844500979178</v>
      </c>
      <c r="P56" s="57" t="n">
        <f aca="true">RAND()-$G$35/365</f>
        <v>0.556122595099392</v>
      </c>
      <c r="Q56" s="57" t="n">
        <f aca="true">RAND()-$G$35/365</f>
        <v>0.045508912302386</v>
      </c>
      <c r="R56" s="57" t="n">
        <f aca="true">RAND()-$G$35/365</f>
        <v>0.638886538813318</v>
      </c>
    </row>
    <row r="57" customFormat="false" ht="3" hidden="false" customHeight="true" outlineLevel="0" collapsed="false">
      <c r="B57" s="54"/>
      <c r="C57" s="57" t="n">
        <f aca="true">RAND()-$G$35/365</f>
        <v>0.885272538989237</v>
      </c>
      <c r="D57" s="57" t="n">
        <f aca="true">RAND()-$G$35/365</f>
        <v>0.564167462607666</v>
      </c>
      <c r="E57" s="57" t="n">
        <f aca="true">RAND()-$G$35/365</f>
        <v>0.0827383498578132</v>
      </c>
      <c r="F57" s="57" t="n">
        <f aca="true">RAND()-$G$35/365</f>
        <v>0.928236028003229</v>
      </c>
      <c r="G57" s="57" t="n">
        <f aca="true">RAND()-$G$35/365</f>
        <v>0.27258102818114</v>
      </c>
      <c r="H57" s="57" t="n">
        <f aca="true">RAND()-$G$35/365</f>
        <v>0.256826062218834</v>
      </c>
      <c r="I57" s="57" t="n">
        <f aca="true">RAND()-$G$35/365</f>
        <v>0.877993641222201</v>
      </c>
      <c r="J57" s="59"/>
      <c r="K57" s="54"/>
      <c r="L57" s="57" t="n">
        <f aca="true">RAND()-$G$35/365</f>
        <v>0.774013789042197</v>
      </c>
      <c r="M57" s="57" t="n">
        <f aca="true">RAND()-$G$35/365</f>
        <v>0.733496020198045</v>
      </c>
      <c r="N57" s="57" t="n">
        <f aca="true">RAND()-$G$35/365</f>
        <v>0.778734448424378</v>
      </c>
      <c r="O57" s="57" t="n">
        <f aca="true">RAND()-$G$35/365</f>
        <v>0.946047235538882</v>
      </c>
      <c r="P57" s="57" t="n">
        <f aca="true">RAND()-$G$35/365</f>
        <v>0.450816043848512</v>
      </c>
      <c r="Q57" s="57" t="n">
        <f aca="true">RAND()-$G$35/365</f>
        <v>0.652786200397467</v>
      </c>
      <c r="R57" s="57" t="n">
        <f aca="true">RAND()-$G$35/365</f>
        <v>0.605805696771047</v>
      </c>
    </row>
    <row r="58" customFormat="false" ht="3" hidden="false" customHeight="true" outlineLevel="0" collapsed="false">
      <c r="B58" s="54"/>
      <c r="C58" s="57" t="n">
        <f aca="true">RAND()-$G$35/365</f>
        <v>0.205359712005866</v>
      </c>
      <c r="D58" s="57" t="n">
        <f aca="true">RAND()-$G$35/365</f>
        <v>0.582345341778609</v>
      </c>
      <c r="E58" s="57" t="n">
        <f aca="true">RAND()-$G$35/365</f>
        <v>0.680993790807692</v>
      </c>
      <c r="F58" s="57" t="n">
        <f aca="true">RAND()-$G$35/365</f>
        <v>0.672419937952505</v>
      </c>
      <c r="G58" s="57" t="n">
        <f aca="true">RAND()-$G$35/365</f>
        <v>0.745816201215994</v>
      </c>
      <c r="H58" s="57" t="n">
        <f aca="true">RAND()-$G$35/365</f>
        <v>0.496888449649045</v>
      </c>
      <c r="I58" s="57" t="n">
        <f aca="true">RAND()-$G$35/365</f>
        <v>0.223949238361614</v>
      </c>
      <c r="J58" s="59"/>
      <c r="K58" s="54"/>
      <c r="L58" s="57" t="n">
        <f aca="true">RAND()-$G$35/365</f>
        <v>0.413632412635208</v>
      </c>
      <c r="M58" s="57" t="n">
        <f aca="true">RAND()-$G$35/365</f>
        <v>0.52181489189753</v>
      </c>
      <c r="N58" s="57" t="n">
        <f aca="true">RAND()-$G$35/365</f>
        <v>0.601852133677011</v>
      </c>
      <c r="O58" s="57" t="n">
        <f aca="true">RAND()-$G$35/365</f>
        <v>0.291715264860376</v>
      </c>
      <c r="P58" s="57" t="n">
        <f aca="true">RAND()-$G$35/365</f>
        <v>0.700002593975428</v>
      </c>
      <c r="Q58" s="57" t="n">
        <f aca="true">RAND()-$G$35/365</f>
        <v>0.871493823345908</v>
      </c>
      <c r="R58" s="57" t="n">
        <f aca="true">RAND()-$G$35/365</f>
        <v>0.134897701651718</v>
      </c>
    </row>
    <row r="59" customFormat="false" ht="3" hidden="false" customHeight="true" outlineLevel="0" collapsed="false">
      <c r="B59" s="54"/>
      <c r="C59" s="57" t="n">
        <f aca="true">RAND()-$G$35/365</f>
        <v>0.201272076555155</v>
      </c>
      <c r="D59" s="57" t="n">
        <f aca="true">RAND()-$G$35/365</f>
        <v>0.0721710318222149</v>
      </c>
      <c r="E59" s="57" t="n">
        <f aca="true">RAND()-$G$35/365</f>
        <v>0.880195153435923</v>
      </c>
      <c r="F59" s="57" t="n">
        <f aca="true">RAND()-$G$35/365</f>
        <v>0.858621010115412</v>
      </c>
      <c r="G59" s="57" t="n">
        <f aca="true">RAND()-$G$35/365</f>
        <v>0.736614736319044</v>
      </c>
      <c r="H59" s="57" t="n">
        <f aca="true">RAND()-$G$35/365</f>
        <v>0.496016836461749</v>
      </c>
      <c r="I59" s="57" t="n">
        <f aca="true">RAND()-$G$35/365</f>
        <v>0.203434731513608</v>
      </c>
      <c r="J59" s="59"/>
      <c r="K59" s="54"/>
      <c r="L59" s="57" t="n">
        <f aca="true">RAND()-$G$35/365</f>
        <v>0.333327711716347</v>
      </c>
      <c r="M59" s="57" t="n">
        <f aca="true">RAND()-$G$35/365</f>
        <v>0.499846327099251</v>
      </c>
      <c r="N59" s="57" t="n">
        <f aca="true">RAND()-$G$35/365</f>
        <v>0.196144257636973</v>
      </c>
      <c r="O59" s="57" t="n">
        <f aca="true">RAND()-$G$35/365</f>
        <v>0.339401043020867</v>
      </c>
      <c r="P59" s="57" t="n">
        <f aca="true">RAND()-$G$35/365</f>
        <v>0.919310980193718</v>
      </c>
      <c r="Q59" s="57" t="n">
        <f aca="true">RAND()-$G$35/365</f>
        <v>0.741240478977848</v>
      </c>
      <c r="R59" s="57" t="n">
        <f aca="true">RAND()-$G$35/365</f>
        <v>0.503486034568014</v>
      </c>
    </row>
    <row r="60" customFormat="false" ht="3" hidden="false" customHeight="true" outlineLevel="0" collapsed="false">
      <c r="B60" s="54"/>
      <c r="C60" s="57" t="n">
        <f aca="true">RAND()-$G$35/365</f>
        <v>0.399360346010598</v>
      </c>
      <c r="D60" s="57" t="n">
        <f aca="true">RAND()-$G$35/365</f>
        <v>0.544580263888692</v>
      </c>
      <c r="E60" s="57" t="n">
        <f aca="true">RAND()-$G$35/365</f>
        <v>0.146292336718902</v>
      </c>
      <c r="F60" s="57" t="n">
        <f aca="true">RAND()-$G$35/365</f>
        <v>0.825951967361579</v>
      </c>
      <c r="G60" s="57" t="n">
        <f aca="true">RAND()-$G$35/365</f>
        <v>0.786750597604232</v>
      </c>
      <c r="H60" s="57" t="n">
        <f aca="true">RAND()-$G$35/365</f>
        <v>0.340679342247175</v>
      </c>
      <c r="I60" s="57" t="n">
        <f aca="true">RAND()-$G$35/365</f>
        <v>0.225718359736096</v>
      </c>
      <c r="J60" s="59"/>
      <c r="K60" s="54"/>
      <c r="L60" s="57" t="n">
        <f aca="true">RAND()-$G$35/365</f>
        <v>0.272576615101007</v>
      </c>
      <c r="M60" s="57" t="n">
        <f aca="true">RAND()-$G$35/365</f>
        <v>0.070042678593312</v>
      </c>
      <c r="N60" s="57" t="n">
        <f aca="true">RAND()-$G$35/365</f>
        <v>0.924812190006945</v>
      </c>
      <c r="O60" s="57" t="n">
        <f aca="true">RAND()-$G$35/365</f>
        <v>0.791055303909316</v>
      </c>
      <c r="P60" s="57" t="n">
        <f aca="true">RAND()-$G$35/365</f>
        <v>0.147307179193648</v>
      </c>
      <c r="Q60" s="57" t="n">
        <f aca="true">RAND()-$G$35/365</f>
        <v>0.899492042909564</v>
      </c>
      <c r="R60" s="57" t="n">
        <f aca="true">RAND()-$G$35/365</f>
        <v>-0.00208332919261274</v>
      </c>
    </row>
    <row r="61" customFormat="false" ht="3" hidden="false" customHeight="true" outlineLevel="0" collapsed="false">
      <c r="B61" s="54"/>
      <c r="C61" s="57" t="n">
        <f aca="true">RAND()-$G$35/365</f>
        <v>0.765914283165301</v>
      </c>
      <c r="D61" s="57" t="n">
        <f aca="true">RAND()-$G$35/365</f>
        <v>0.70348116993435</v>
      </c>
      <c r="E61" s="57" t="n">
        <f aca="true">RAND()-$G$35/365</f>
        <v>0.82459149907251</v>
      </c>
      <c r="F61" s="57" t="n">
        <f aca="true">RAND()-$G$35/365</f>
        <v>0.039290886062833</v>
      </c>
      <c r="G61" s="57" t="n">
        <f aca="true">RAND()-$G$35/365</f>
        <v>0.0382649847690512</v>
      </c>
      <c r="H61" s="57" t="n">
        <f aca="true">RAND()-$G$35/365</f>
        <v>0.248359596900677</v>
      </c>
      <c r="I61" s="57" t="n">
        <f aca="true">RAND()-$G$35/365</f>
        <v>0.884556211326235</v>
      </c>
      <c r="J61" s="59"/>
      <c r="K61" s="54"/>
      <c r="L61" s="57" t="n">
        <f aca="true">RAND()-$G$35/365</f>
        <v>0.401914480156779</v>
      </c>
      <c r="M61" s="57" t="n">
        <f aca="true">RAND()-$G$35/365</f>
        <v>0.35534625309978</v>
      </c>
      <c r="N61" s="57" t="n">
        <f aca="true">RAND()-$G$35/365</f>
        <v>0.0566895083865143</v>
      </c>
      <c r="O61" s="57" t="n">
        <f aca="true">RAND()-$G$35/365</f>
        <v>0.918313203216083</v>
      </c>
      <c r="P61" s="57" t="n">
        <f aca="true">RAND()-$G$35/365</f>
        <v>0.0791124886147295</v>
      </c>
      <c r="Q61" s="57" t="n">
        <f aca="true">RAND()-$G$35/365</f>
        <v>0.853568752571189</v>
      </c>
      <c r="R61" s="57" t="n">
        <f aca="true">RAND()-$G$35/365</f>
        <v>0.32322356859704</v>
      </c>
    </row>
    <row r="62" customFormat="false" ht="3" hidden="false" customHeight="true" outlineLevel="0" collapsed="false">
      <c r="B62" s="54"/>
      <c r="C62" s="57" t="n">
        <f aca="true">RAND()-$G$35/365</f>
        <v>0.969779417975062</v>
      </c>
      <c r="D62" s="57" t="n">
        <f aca="true">RAND()-$G$35/365</f>
        <v>0.48931639576145</v>
      </c>
      <c r="E62" s="57" t="n">
        <f aca="true">RAND()-$G$35/365</f>
        <v>0.431497289659226</v>
      </c>
      <c r="F62" s="57" t="n">
        <f aca="true">RAND()-$G$35/365</f>
        <v>0.776546344402268</v>
      </c>
      <c r="G62" s="57" t="n">
        <f aca="true">RAND()-$G$35/365</f>
        <v>0.468275943955167</v>
      </c>
      <c r="H62" s="57" t="n">
        <f aca="true">RAND()-$G$35/365</f>
        <v>0.653277010720417</v>
      </c>
      <c r="I62" s="57" t="n">
        <f aca="true">RAND()-$G$35/365</f>
        <v>0.246206712058632</v>
      </c>
      <c r="J62" s="59"/>
      <c r="K62" s="54"/>
      <c r="L62" s="57" t="n">
        <f aca="true">RAND()-$G$35/365</f>
        <v>0.0400798531573909</v>
      </c>
      <c r="M62" s="57" t="n">
        <f aca="true">RAND()-$G$35/365</f>
        <v>0.610155816014411</v>
      </c>
      <c r="N62" s="57" t="n">
        <f aca="true">RAND()-$G$35/365</f>
        <v>0.110044236543226</v>
      </c>
      <c r="O62" s="57" t="n">
        <f aca="true">RAND()-$G$35/365</f>
        <v>0.655912441450059</v>
      </c>
      <c r="P62" s="57" t="n">
        <f aca="true">RAND()-$G$35/365</f>
        <v>0.588795471568983</v>
      </c>
      <c r="Q62" s="57" t="n">
        <f aca="true">RAND()-$G$35/365</f>
        <v>0.306677137262</v>
      </c>
      <c r="R62" s="57" t="n">
        <f aca="true">RAND()-$G$35/365</f>
        <v>0.163705972186935</v>
      </c>
    </row>
    <row r="63" customFormat="false" ht="3" hidden="false" customHeight="true" outlineLevel="0" collapsed="false">
      <c r="B63" s="54"/>
      <c r="C63" s="57" t="n">
        <f aca="true">RAND()-$G$35/365</f>
        <v>0.895510370913929</v>
      </c>
      <c r="D63" s="57" t="n">
        <f aca="true">RAND()-$G$35/365</f>
        <v>0.101240045219023</v>
      </c>
      <c r="E63" s="57" t="n">
        <f aca="true">RAND()-$G$35/365</f>
        <v>0.552194841723576</v>
      </c>
      <c r="F63" s="57" t="n">
        <f aca="true">RAND()-$G$35/365</f>
        <v>0.785870529143255</v>
      </c>
      <c r="G63" s="57" t="n">
        <f aca="true">RAND()-$G$35/365</f>
        <v>0.395949130949766</v>
      </c>
      <c r="H63" s="57" t="n">
        <f aca="true">RAND()-$G$35/365</f>
        <v>0.688557256460793</v>
      </c>
      <c r="I63" s="57" t="n">
        <f aca="true">RAND()-$G$35/365</f>
        <v>0.868198895715495</v>
      </c>
      <c r="J63" s="59"/>
      <c r="K63" s="54"/>
      <c r="L63" s="57" t="n">
        <f aca="true">RAND()-$G$35/365</f>
        <v>0.8509313316581</v>
      </c>
      <c r="M63" s="57" t="n">
        <f aca="true">RAND()-$G$35/365</f>
        <v>0.0397383883802269</v>
      </c>
      <c r="N63" s="57" t="n">
        <f aca="true">RAND()-$G$35/365</f>
        <v>0.569777457929849</v>
      </c>
      <c r="O63" s="57" t="n">
        <f aca="true">RAND()-$G$35/365</f>
        <v>0.39234558719093</v>
      </c>
      <c r="P63" s="57" t="n">
        <f aca="true">RAND()-$G$35/365</f>
        <v>0.43662926317797</v>
      </c>
      <c r="Q63" s="57" t="n">
        <f aca="true">RAND()-$G$35/365</f>
        <v>0.400161995980113</v>
      </c>
      <c r="R63" s="57" t="n">
        <f aca="true">RAND()-$G$35/365</f>
        <v>0.702013249451619</v>
      </c>
    </row>
    <row r="64" customFormat="false" ht="3" hidden="false" customHeight="true" outlineLevel="0" collapsed="false">
      <c r="B64" s="54"/>
      <c r="C64" s="57" t="n">
        <f aca="true">RAND()-$G$35/365</f>
        <v>0.288554905794627</v>
      </c>
      <c r="D64" s="57" t="n">
        <f aca="true">RAND()-$G$35/365</f>
        <v>0.607939206397007</v>
      </c>
      <c r="E64" s="57" t="n">
        <f aca="true">RAND()-$G$35/365</f>
        <v>0.437015658089415</v>
      </c>
      <c r="F64" s="57" t="n">
        <f aca="true">RAND()-$G$35/365</f>
        <v>0.235728043920219</v>
      </c>
      <c r="G64" s="57" t="n">
        <f aca="true">RAND()-$G$35/365</f>
        <v>0.0458216594481549</v>
      </c>
      <c r="H64" s="57" t="n">
        <f aca="true">RAND()-$G$35/365</f>
        <v>0.306013941068022</v>
      </c>
      <c r="I64" s="57" t="n">
        <f aca="true">RAND()-$G$35/365</f>
        <v>0.485761720180535</v>
      </c>
      <c r="J64" s="59"/>
      <c r="K64" s="54"/>
      <c r="L64" s="57" t="n">
        <f aca="true">RAND()-$G$35/365</f>
        <v>0.137479795599751</v>
      </c>
      <c r="M64" s="57" t="n">
        <f aca="true">RAND()-$G$35/365</f>
        <v>0.417031246171239</v>
      </c>
      <c r="N64" s="57" t="n">
        <f aca="true">RAND()-$G$35/365</f>
        <v>0.816547470997537</v>
      </c>
      <c r="O64" s="57" t="n">
        <f aca="true">RAND()-$G$35/365</f>
        <v>0.563620302180894</v>
      </c>
      <c r="P64" s="57" t="n">
        <f aca="true">RAND()-$G$35/365</f>
        <v>0.977728740178438</v>
      </c>
      <c r="Q64" s="57" t="n">
        <f aca="true">RAND()-$G$35/365</f>
        <v>0.457404490431321</v>
      </c>
      <c r="R64" s="57" t="n">
        <f aca="true">RAND()-$G$35/365</f>
        <v>0.982049472627034</v>
      </c>
    </row>
    <row r="65" customFormat="false" ht="3" hidden="false" customHeight="true" outlineLevel="0" collapsed="false">
      <c r="B65" s="60"/>
      <c r="C65" s="57" t="n">
        <f aca="true">RAND()-$G$35/365</f>
        <v>0.145583343542851</v>
      </c>
      <c r="D65" s="57" t="n">
        <f aca="true">RAND()-$G$35/365</f>
        <v>0.231367790721844</v>
      </c>
      <c r="E65" s="57" t="n">
        <f aca="true">RAND()-$G$35/365</f>
        <v>0.122543558919427</v>
      </c>
      <c r="F65" s="57" t="n">
        <f aca="true">RAND()-$G$35/365</f>
        <v>0.848235268327761</v>
      </c>
      <c r="G65" s="57" t="n">
        <f aca="true">RAND()-$G$35/365</f>
        <v>0.228807978020058</v>
      </c>
      <c r="H65" s="57" t="n">
        <f aca="true">RAND()-$G$35/365</f>
        <v>0.379141279732989</v>
      </c>
      <c r="I65" s="57" t="n">
        <f aca="true">RAND()-$G$35/365</f>
        <v>0.893067400638683</v>
      </c>
      <c r="J65" s="59"/>
      <c r="K65" s="60"/>
      <c r="L65" s="57" t="n">
        <f aca="true">RAND()-$G$35/365</f>
        <v>0.146496987200725</v>
      </c>
      <c r="M65" s="57" t="n">
        <f aca="true">RAND()-$G$35/365</f>
        <v>0.6182709085904</v>
      </c>
      <c r="N65" s="57" t="n">
        <f aca="true">RAND()-$G$35/365</f>
        <v>0.174381493304722</v>
      </c>
      <c r="O65" s="57" t="n">
        <f aca="true">RAND()-$G$35/365</f>
        <v>0.517065573433995</v>
      </c>
      <c r="P65" s="57" t="n">
        <f aca="true">RAND()-$G$35/365</f>
        <v>0.605958116519913</v>
      </c>
      <c r="Q65" s="57" t="n">
        <f aca="true">RAND()-$G$35/365</f>
        <v>0.115383440650202</v>
      </c>
      <c r="R65" s="57" t="n">
        <f aca="true">RAND()-$G$35/365</f>
        <v>0.486509770671431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3</v>
      </c>
      <c r="H69" s="100"/>
      <c r="I69" s="101" t="n">
        <f aca="false">COUNTIF(C40:I65,"&lt;0")+COUNTIF(L40:R65,"&lt;0")</f>
        <v>5</v>
      </c>
      <c r="J69" s="40"/>
      <c r="K69" s="91"/>
      <c r="L69" s="102" t="str">
        <f aca="false">IF(G69=I69,"The same",IF(G69&gt;I69,"Down","Up"))</f>
        <v>Up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